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p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ieu : </t>
  </si>
  <si>
    <t xml:space="preserve">Groenland</t>
  </si>
  <si>
    <t xml:space="preserve">  Latitude: </t>
  </si>
  <si>
    <t xml:space="preserve">°N</t>
  </si>
  <si>
    <t xml:space="preserve">Fichier</t>
  </si>
  <si>
    <t xml:space="preserve">Grip82</t>
  </si>
  <si>
    <t xml:space="preserve">  Longitude:</t>
  </si>
  <si>
    <t xml:space="preserve">°O</t>
  </si>
  <si>
    <t xml:space="preserve">Altitude :   </t>
  </si>
  <si>
    <t xml:space="preserve">m</t>
  </si>
  <si>
    <t xml:space="preserve">L'âge est calculé à partir de 1999</t>
  </si>
  <si>
    <t xml:space="preserve">Années</t>
  </si>
  <si>
    <t xml:space="preserve">Age</t>
  </si>
  <si>
    <t xml:space="preserve">delta 18-O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lta 18-O Grip82</a:t>
            </a:r>
          </a:p>
        </c:rich>
      </c:tx>
      <c:layout>
        <c:manualLayout>
          <c:xMode val="edge"/>
          <c:yMode val="edge"/>
          <c:x val="0.473911361133435"/>
          <c:y val="0.88203172401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6748519213025"/>
          <c:y val="0.0936985351477854"/>
          <c:w val="0.962020418489746"/>
          <c:h val="0.870243564184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grip82!$D$7</c:f>
              <c:strCache>
                <c:ptCount val="1"/>
                <c:pt idx="0">
                  <c:v>delta 18-O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p82!$C$8:$C$4993</c:f>
              <c:numCache>
                <c:formatCode>General</c:formatCode>
                <c:ptCount val="4986"/>
                <c:pt idx="0">
                  <c:v>0</c:v>
                </c:pt>
                <c:pt idx="1">
                  <c:v>10</c:v>
                </c:pt>
                <c:pt idx="2">
                  <c:v>10.9400000000001</c:v>
                </c:pt>
                <c:pt idx="3">
                  <c:v>11.8099999999999</c:v>
                </c:pt>
                <c:pt idx="4">
                  <c:v>12.8800000000001</c:v>
                </c:pt>
                <c:pt idx="5">
                  <c:v>13.8499999999999</c:v>
                </c:pt>
                <c:pt idx="6">
                  <c:v>14.9000000000001</c:v>
                </c:pt>
                <c:pt idx="7">
                  <c:v>15.8099999999999</c:v>
                </c:pt>
                <c:pt idx="8">
                  <c:v>16.8099999999999</c:v>
                </c:pt>
                <c:pt idx="9">
                  <c:v>17.8699999999999</c:v>
                </c:pt>
                <c:pt idx="10">
                  <c:v>18.8800000000001</c:v>
                </c:pt>
                <c:pt idx="11">
                  <c:v>19.97</c:v>
                </c:pt>
                <c:pt idx="12">
                  <c:v>21.03</c:v>
                </c:pt>
                <c:pt idx="13">
                  <c:v>22.0999999999999</c:v>
                </c:pt>
                <c:pt idx="14">
                  <c:v>23.2</c:v>
                </c:pt>
                <c:pt idx="15">
                  <c:v>24.3900000000001</c:v>
                </c:pt>
                <c:pt idx="16">
                  <c:v>25.8299999999999</c:v>
                </c:pt>
                <c:pt idx="17">
                  <c:v>27.0699999999999</c:v>
                </c:pt>
                <c:pt idx="18">
                  <c:v>28.5899999999999</c:v>
                </c:pt>
                <c:pt idx="19">
                  <c:v>29.77</c:v>
                </c:pt>
                <c:pt idx="20">
                  <c:v>30.9300000000001</c:v>
                </c:pt>
                <c:pt idx="21">
                  <c:v>32.4000000000001</c:v>
                </c:pt>
                <c:pt idx="22">
                  <c:v>33.5799999999999</c:v>
                </c:pt>
                <c:pt idx="23">
                  <c:v>34.95</c:v>
                </c:pt>
                <c:pt idx="24">
                  <c:v>36.22</c:v>
                </c:pt>
                <c:pt idx="25">
                  <c:v>37.5599999999999</c:v>
                </c:pt>
                <c:pt idx="26">
                  <c:v>39.1700000000001</c:v>
                </c:pt>
                <c:pt idx="27">
                  <c:v>40.5599999999999</c:v>
                </c:pt>
                <c:pt idx="28">
                  <c:v>42.1900000000001</c:v>
                </c:pt>
                <c:pt idx="29">
                  <c:v>43.7</c:v>
                </c:pt>
                <c:pt idx="30">
                  <c:v>45.0799999999999</c:v>
                </c:pt>
                <c:pt idx="31">
                  <c:v>46.5699999999999</c:v>
                </c:pt>
                <c:pt idx="32">
                  <c:v>48.0699999999999</c:v>
                </c:pt>
                <c:pt idx="33">
                  <c:v>49.5599999999999</c:v>
                </c:pt>
                <c:pt idx="34">
                  <c:v>51.46</c:v>
                </c:pt>
                <c:pt idx="35">
                  <c:v>52.97</c:v>
                </c:pt>
                <c:pt idx="36">
                  <c:v>54.3499999999999</c:v>
                </c:pt>
                <c:pt idx="37">
                  <c:v>55.71</c:v>
                </c:pt>
                <c:pt idx="38">
                  <c:v>57.23</c:v>
                </c:pt>
                <c:pt idx="39">
                  <c:v>58.6400000000001</c:v>
                </c:pt>
                <c:pt idx="40">
                  <c:v>60.1400000000001</c:v>
                </c:pt>
                <c:pt idx="41">
                  <c:v>61.54</c:v>
                </c:pt>
                <c:pt idx="42">
                  <c:v>63.23</c:v>
                </c:pt>
                <c:pt idx="43">
                  <c:v>64.73</c:v>
                </c:pt>
                <c:pt idx="44">
                  <c:v>66.1300000000001</c:v>
                </c:pt>
                <c:pt idx="45">
                  <c:v>67.6199999999999</c:v>
                </c:pt>
                <c:pt idx="46">
                  <c:v>69.04</c:v>
                </c:pt>
                <c:pt idx="47">
                  <c:v>70.6500000000001</c:v>
                </c:pt>
                <c:pt idx="48">
                  <c:v>72.03</c:v>
                </c:pt>
                <c:pt idx="49">
                  <c:v>73.6300000000001</c:v>
                </c:pt>
                <c:pt idx="50">
                  <c:v>75.4100000000001</c:v>
                </c:pt>
                <c:pt idx="51">
                  <c:v>77.01</c:v>
                </c:pt>
                <c:pt idx="52">
                  <c:v>78.8599999999999</c:v>
                </c:pt>
                <c:pt idx="53">
                  <c:v>80.5</c:v>
                </c:pt>
                <c:pt idx="54">
                  <c:v>82.1900000000001</c:v>
                </c:pt>
                <c:pt idx="55">
                  <c:v>83.6500000000001</c:v>
                </c:pt>
                <c:pt idx="56">
                  <c:v>85.4500000000001</c:v>
                </c:pt>
                <c:pt idx="57">
                  <c:v>87.25</c:v>
                </c:pt>
                <c:pt idx="58">
                  <c:v>88.9200000000001</c:v>
                </c:pt>
                <c:pt idx="59">
                  <c:v>90.4500000000001</c:v>
                </c:pt>
                <c:pt idx="60">
                  <c:v>92.05</c:v>
                </c:pt>
                <c:pt idx="61">
                  <c:v>94.1800000000001</c:v>
                </c:pt>
                <c:pt idx="62">
                  <c:v>95.96</c:v>
                </c:pt>
                <c:pt idx="63">
                  <c:v>97.6400000000001</c:v>
                </c:pt>
                <c:pt idx="64">
                  <c:v>99.3800000000001</c:v>
                </c:pt>
                <c:pt idx="65">
                  <c:v>101.09</c:v>
                </c:pt>
                <c:pt idx="66">
                  <c:v>102.86</c:v>
                </c:pt>
                <c:pt idx="67">
                  <c:v>104.54</c:v>
                </c:pt>
                <c:pt idx="68">
                  <c:v>106.28</c:v>
                </c:pt>
                <c:pt idx="69">
                  <c:v>108.02</c:v>
                </c:pt>
                <c:pt idx="70">
                  <c:v>110.01</c:v>
                </c:pt>
                <c:pt idx="71">
                  <c:v>111.74</c:v>
                </c:pt>
                <c:pt idx="72">
                  <c:v>113.45</c:v>
                </c:pt>
                <c:pt idx="73">
                  <c:v>115.2</c:v>
                </c:pt>
                <c:pt idx="74">
                  <c:v>116.99</c:v>
                </c:pt>
                <c:pt idx="75">
                  <c:v>118.91</c:v>
                </c:pt>
                <c:pt idx="76">
                  <c:v>120.67</c:v>
                </c:pt>
                <c:pt idx="77">
                  <c:v>122.44</c:v>
                </c:pt>
                <c:pt idx="78">
                  <c:v>124.2</c:v>
                </c:pt>
                <c:pt idx="79">
                  <c:v>125.99</c:v>
                </c:pt>
                <c:pt idx="80">
                  <c:v>127.75</c:v>
                </c:pt>
                <c:pt idx="81">
                  <c:v>129.48</c:v>
                </c:pt>
                <c:pt idx="82">
                  <c:v>131.4</c:v>
                </c:pt>
                <c:pt idx="83">
                  <c:v>133.44</c:v>
                </c:pt>
                <c:pt idx="84">
                  <c:v>135.61</c:v>
                </c:pt>
                <c:pt idx="85">
                  <c:v>137.45</c:v>
                </c:pt>
                <c:pt idx="86">
                  <c:v>139.35</c:v>
                </c:pt>
                <c:pt idx="87">
                  <c:v>141.14</c:v>
                </c:pt>
                <c:pt idx="88">
                  <c:v>143.07</c:v>
                </c:pt>
                <c:pt idx="89">
                  <c:v>145.07</c:v>
                </c:pt>
                <c:pt idx="90">
                  <c:v>147.01</c:v>
                </c:pt>
                <c:pt idx="91">
                  <c:v>148.77</c:v>
                </c:pt>
                <c:pt idx="92">
                  <c:v>150.62</c:v>
                </c:pt>
                <c:pt idx="93">
                  <c:v>152.59</c:v>
                </c:pt>
                <c:pt idx="94">
                  <c:v>154.66</c:v>
                </c:pt>
                <c:pt idx="95">
                  <c:v>156.58</c:v>
                </c:pt>
                <c:pt idx="96">
                  <c:v>158.47</c:v>
                </c:pt>
                <c:pt idx="97">
                  <c:v>160.28</c:v>
                </c:pt>
                <c:pt idx="98">
                  <c:v>162.1</c:v>
                </c:pt>
                <c:pt idx="99">
                  <c:v>164.85</c:v>
                </c:pt>
                <c:pt idx="100">
                  <c:v>166.72</c:v>
                </c:pt>
                <c:pt idx="101">
                  <c:v>168.72</c:v>
                </c:pt>
                <c:pt idx="102">
                  <c:v>170.74</c:v>
                </c:pt>
                <c:pt idx="103">
                  <c:v>172.6</c:v>
                </c:pt>
                <c:pt idx="104">
                  <c:v>174.7</c:v>
                </c:pt>
                <c:pt idx="105">
                  <c:v>176.77</c:v>
                </c:pt>
                <c:pt idx="106">
                  <c:v>178.72</c:v>
                </c:pt>
                <c:pt idx="107">
                  <c:v>180.66</c:v>
                </c:pt>
                <c:pt idx="108">
                  <c:v>182.77</c:v>
                </c:pt>
                <c:pt idx="109">
                  <c:v>184.72</c:v>
                </c:pt>
                <c:pt idx="110">
                  <c:v>186.78</c:v>
                </c:pt>
                <c:pt idx="111">
                  <c:v>188.77</c:v>
                </c:pt>
                <c:pt idx="112">
                  <c:v>190.73</c:v>
                </c:pt>
                <c:pt idx="113">
                  <c:v>192.7</c:v>
                </c:pt>
                <c:pt idx="114">
                  <c:v>194.6</c:v>
                </c:pt>
                <c:pt idx="115">
                  <c:v>196.57</c:v>
                </c:pt>
                <c:pt idx="116">
                  <c:v>198.55</c:v>
                </c:pt>
                <c:pt idx="117">
                  <c:v>200.73</c:v>
                </c:pt>
                <c:pt idx="118">
                  <c:v>202.89</c:v>
                </c:pt>
                <c:pt idx="119">
                  <c:v>204.84</c:v>
                </c:pt>
                <c:pt idx="120">
                  <c:v>206.84</c:v>
                </c:pt>
                <c:pt idx="121">
                  <c:v>208.85</c:v>
                </c:pt>
                <c:pt idx="122">
                  <c:v>210.82</c:v>
                </c:pt>
                <c:pt idx="123">
                  <c:v>212.7</c:v>
                </c:pt>
                <c:pt idx="124">
                  <c:v>214.71</c:v>
                </c:pt>
                <c:pt idx="125">
                  <c:v>216.82</c:v>
                </c:pt>
                <c:pt idx="126">
                  <c:v>219.07</c:v>
                </c:pt>
                <c:pt idx="127">
                  <c:v>221.39</c:v>
                </c:pt>
                <c:pt idx="128">
                  <c:v>223.42</c:v>
                </c:pt>
                <c:pt idx="129">
                  <c:v>225.58</c:v>
                </c:pt>
                <c:pt idx="130">
                  <c:v>227.66</c:v>
                </c:pt>
                <c:pt idx="131">
                  <c:v>229.77</c:v>
                </c:pt>
                <c:pt idx="132">
                  <c:v>231.96</c:v>
                </c:pt>
                <c:pt idx="133">
                  <c:v>233.98</c:v>
                </c:pt>
                <c:pt idx="134">
                  <c:v>236.13</c:v>
                </c:pt>
                <c:pt idx="135">
                  <c:v>238.29</c:v>
                </c:pt>
                <c:pt idx="136">
                  <c:v>240.38</c:v>
                </c:pt>
                <c:pt idx="137">
                  <c:v>242.68</c:v>
                </c:pt>
                <c:pt idx="138">
                  <c:v>245.01</c:v>
                </c:pt>
                <c:pt idx="139">
                  <c:v>247.31</c:v>
                </c:pt>
                <c:pt idx="140">
                  <c:v>249.68</c:v>
                </c:pt>
                <c:pt idx="141">
                  <c:v>251.93</c:v>
                </c:pt>
                <c:pt idx="142">
                  <c:v>254.07</c:v>
                </c:pt>
                <c:pt idx="143">
                  <c:v>256.19</c:v>
                </c:pt>
                <c:pt idx="144">
                  <c:v>258.21</c:v>
                </c:pt>
                <c:pt idx="145">
                  <c:v>260.46</c:v>
                </c:pt>
                <c:pt idx="146">
                  <c:v>262.72</c:v>
                </c:pt>
                <c:pt idx="147">
                  <c:v>264.96</c:v>
                </c:pt>
                <c:pt idx="148">
                  <c:v>267.11</c:v>
                </c:pt>
                <c:pt idx="149">
                  <c:v>269.08</c:v>
                </c:pt>
                <c:pt idx="150">
                  <c:v>271.16</c:v>
                </c:pt>
                <c:pt idx="151">
                  <c:v>273.23</c:v>
                </c:pt>
                <c:pt idx="152">
                  <c:v>275.48</c:v>
                </c:pt>
                <c:pt idx="153">
                  <c:v>278.17</c:v>
                </c:pt>
                <c:pt idx="154">
                  <c:v>280.39</c:v>
                </c:pt>
                <c:pt idx="155">
                  <c:v>282.62</c:v>
                </c:pt>
                <c:pt idx="156">
                  <c:v>284.77</c:v>
                </c:pt>
                <c:pt idx="157">
                  <c:v>287.07</c:v>
                </c:pt>
                <c:pt idx="158">
                  <c:v>289.38</c:v>
                </c:pt>
                <c:pt idx="159">
                  <c:v>291.66</c:v>
                </c:pt>
                <c:pt idx="160">
                  <c:v>294.17</c:v>
                </c:pt>
                <c:pt idx="161">
                  <c:v>296.22</c:v>
                </c:pt>
                <c:pt idx="162">
                  <c:v>298.97</c:v>
                </c:pt>
                <c:pt idx="163">
                  <c:v>301.58</c:v>
                </c:pt>
                <c:pt idx="164">
                  <c:v>303.85</c:v>
                </c:pt>
                <c:pt idx="165">
                  <c:v>306.22</c:v>
                </c:pt>
                <c:pt idx="166">
                  <c:v>308.54</c:v>
                </c:pt>
                <c:pt idx="167">
                  <c:v>311.08</c:v>
                </c:pt>
                <c:pt idx="168">
                  <c:v>313.41</c:v>
                </c:pt>
                <c:pt idx="169">
                  <c:v>315.57</c:v>
                </c:pt>
                <c:pt idx="170">
                  <c:v>317.97</c:v>
                </c:pt>
                <c:pt idx="171">
                  <c:v>320.27</c:v>
                </c:pt>
                <c:pt idx="172">
                  <c:v>322.78</c:v>
                </c:pt>
                <c:pt idx="173">
                  <c:v>325.3</c:v>
                </c:pt>
                <c:pt idx="174">
                  <c:v>327.6</c:v>
                </c:pt>
                <c:pt idx="175">
                  <c:v>330.04</c:v>
                </c:pt>
                <c:pt idx="176">
                  <c:v>332.3</c:v>
                </c:pt>
                <c:pt idx="177">
                  <c:v>334.59</c:v>
                </c:pt>
                <c:pt idx="178">
                  <c:v>336.8</c:v>
                </c:pt>
                <c:pt idx="179">
                  <c:v>339.24</c:v>
                </c:pt>
                <c:pt idx="180">
                  <c:v>341.73</c:v>
                </c:pt>
                <c:pt idx="181">
                  <c:v>344.06</c:v>
                </c:pt>
                <c:pt idx="182">
                  <c:v>346.48</c:v>
                </c:pt>
                <c:pt idx="183">
                  <c:v>348.66</c:v>
                </c:pt>
                <c:pt idx="184">
                  <c:v>350.96</c:v>
                </c:pt>
                <c:pt idx="185">
                  <c:v>353.47</c:v>
                </c:pt>
                <c:pt idx="186">
                  <c:v>355.73</c:v>
                </c:pt>
                <c:pt idx="187">
                  <c:v>358</c:v>
                </c:pt>
                <c:pt idx="188">
                  <c:v>360.59</c:v>
                </c:pt>
                <c:pt idx="189">
                  <c:v>363.02</c:v>
                </c:pt>
                <c:pt idx="190">
                  <c:v>365.4</c:v>
                </c:pt>
                <c:pt idx="191">
                  <c:v>367.64</c:v>
                </c:pt>
                <c:pt idx="192">
                  <c:v>369.8</c:v>
                </c:pt>
                <c:pt idx="193">
                  <c:v>372.24</c:v>
                </c:pt>
                <c:pt idx="194">
                  <c:v>374.99</c:v>
                </c:pt>
                <c:pt idx="195">
                  <c:v>377.4</c:v>
                </c:pt>
                <c:pt idx="196">
                  <c:v>379.74</c:v>
                </c:pt>
                <c:pt idx="197">
                  <c:v>382.35</c:v>
                </c:pt>
                <c:pt idx="198">
                  <c:v>384.52</c:v>
                </c:pt>
                <c:pt idx="199">
                  <c:v>386.89</c:v>
                </c:pt>
                <c:pt idx="200">
                  <c:v>389.32</c:v>
                </c:pt>
                <c:pt idx="201">
                  <c:v>391.71</c:v>
                </c:pt>
                <c:pt idx="202">
                  <c:v>394.21</c:v>
                </c:pt>
                <c:pt idx="203">
                  <c:v>396.61</c:v>
                </c:pt>
                <c:pt idx="204">
                  <c:v>399.16</c:v>
                </c:pt>
                <c:pt idx="205">
                  <c:v>401.54</c:v>
                </c:pt>
                <c:pt idx="206">
                  <c:v>403.7</c:v>
                </c:pt>
                <c:pt idx="207">
                  <c:v>406.07</c:v>
                </c:pt>
                <c:pt idx="208">
                  <c:v>408.43</c:v>
                </c:pt>
                <c:pt idx="209">
                  <c:v>410.79</c:v>
                </c:pt>
                <c:pt idx="210">
                  <c:v>413.03</c:v>
                </c:pt>
                <c:pt idx="211">
                  <c:v>415.6</c:v>
                </c:pt>
                <c:pt idx="212">
                  <c:v>418.06</c:v>
                </c:pt>
                <c:pt idx="213">
                  <c:v>420.44</c:v>
                </c:pt>
                <c:pt idx="214">
                  <c:v>422.79</c:v>
                </c:pt>
                <c:pt idx="215">
                  <c:v>425.05</c:v>
                </c:pt>
                <c:pt idx="216">
                  <c:v>427.41</c:v>
                </c:pt>
                <c:pt idx="217">
                  <c:v>429.79</c:v>
                </c:pt>
                <c:pt idx="218">
                  <c:v>432.65</c:v>
                </c:pt>
                <c:pt idx="219">
                  <c:v>435.12</c:v>
                </c:pt>
                <c:pt idx="220">
                  <c:v>437.66</c:v>
                </c:pt>
                <c:pt idx="221">
                  <c:v>439.96</c:v>
                </c:pt>
                <c:pt idx="222">
                  <c:v>442.29</c:v>
                </c:pt>
                <c:pt idx="223">
                  <c:v>444.67</c:v>
                </c:pt>
                <c:pt idx="224">
                  <c:v>447.09</c:v>
                </c:pt>
                <c:pt idx="225">
                  <c:v>449.35</c:v>
                </c:pt>
                <c:pt idx="226">
                  <c:v>451.99</c:v>
                </c:pt>
                <c:pt idx="227">
                  <c:v>454.55</c:v>
                </c:pt>
                <c:pt idx="228">
                  <c:v>456.87</c:v>
                </c:pt>
                <c:pt idx="229">
                  <c:v>459.44</c:v>
                </c:pt>
                <c:pt idx="230">
                  <c:v>461.77</c:v>
                </c:pt>
                <c:pt idx="231">
                  <c:v>464.09</c:v>
                </c:pt>
                <c:pt idx="232">
                  <c:v>466.48</c:v>
                </c:pt>
                <c:pt idx="233">
                  <c:v>468.85</c:v>
                </c:pt>
                <c:pt idx="234">
                  <c:v>471.26</c:v>
                </c:pt>
                <c:pt idx="235">
                  <c:v>473.67</c:v>
                </c:pt>
                <c:pt idx="236">
                  <c:v>476.15</c:v>
                </c:pt>
                <c:pt idx="237">
                  <c:v>478.51</c:v>
                </c:pt>
                <c:pt idx="238">
                  <c:v>481.37</c:v>
                </c:pt>
                <c:pt idx="239">
                  <c:v>483.62</c:v>
                </c:pt>
                <c:pt idx="240">
                  <c:v>486.04</c:v>
                </c:pt>
                <c:pt idx="241">
                  <c:v>488.33</c:v>
                </c:pt>
                <c:pt idx="242">
                  <c:v>490.72</c:v>
                </c:pt>
                <c:pt idx="243">
                  <c:v>493.1</c:v>
                </c:pt>
                <c:pt idx="244">
                  <c:v>495.49</c:v>
                </c:pt>
                <c:pt idx="245">
                  <c:v>497.82</c:v>
                </c:pt>
                <c:pt idx="246">
                  <c:v>500.16</c:v>
                </c:pt>
                <c:pt idx="247">
                  <c:v>502.67</c:v>
                </c:pt>
                <c:pt idx="248">
                  <c:v>505.16</c:v>
                </c:pt>
                <c:pt idx="249">
                  <c:v>507.9</c:v>
                </c:pt>
                <c:pt idx="250">
                  <c:v>510.27</c:v>
                </c:pt>
                <c:pt idx="251">
                  <c:v>512.91</c:v>
                </c:pt>
                <c:pt idx="252">
                  <c:v>515.43</c:v>
                </c:pt>
                <c:pt idx="253">
                  <c:v>518</c:v>
                </c:pt>
                <c:pt idx="254">
                  <c:v>520.4</c:v>
                </c:pt>
                <c:pt idx="255">
                  <c:v>522.93</c:v>
                </c:pt>
                <c:pt idx="256">
                  <c:v>525.6</c:v>
                </c:pt>
                <c:pt idx="257">
                  <c:v>528.41</c:v>
                </c:pt>
                <c:pt idx="258">
                  <c:v>530.8</c:v>
                </c:pt>
                <c:pt idx="259">
                  <c:v>533.24</c:v>
                </c:pt>
                <c:pt idx="260">
                  <c:v>535.62</c:v>
                </c:pt>
                <c:pt idx="261">
                  <c:v>537.96</c:v>
                </c:pt>
                <c:pt idx="262">
                  <c:v>540.34</c:v>
                </c:pt>
                <c:pt idx="263">
                  <c:v>542.72</c:v>
                </c:pt>
                <c:pt idx="264">
                  <c:v>545.34</c:v>
                </c:pt>
                <c:pt idx="265">
                  <c:v>547.75</c:v>
                </c:pt>
                <c:pt idx="266">
                  <c:v>550.18</c:v>
                </c:pt>
                <c:pt idx="267">
                  <c:v>552.58</c:v>
                </c:pt>
                <c:pt idx="268">
                  <c:v>554.91</c:v>
                </c:pt>
                <c:pt idx="269">
                  <c:v>557.21</c:v>
                </c:pt>
                <c:pt idx="270">
                  <c:v>559.63</c:v>
                </c:pt>
                <c:pt idx="271">
                  <c:v>562.29</c:v>
                </c:pt>
                <c:pt idx="272">
                  <c:v>564.7</c:v>
                </c:pt>
                <c:pt idx="273">
                  <c:v>567.26</c:v>
                </c:pt>
                <c:pt idx="274">
                  <c:v>569.67</c:v>
                </c:pt>
                <c:pt idx="275">
                  <c:v>572.25</c:v>
                </c:pt>
                <c:pt idx="276">
                  <c:v>575.06</c:v>
                </c:pt>
                <c:pt idx="277">
                  <c:v>577.75</c:v>
                </c:pt>
                <c:pt idx="278">
                  <c:v>580.25</c:v>
                </c:pt>
                <c:pt idx="279">
                  <c:v>582.65</c:v>
                </c:pt>
                <c:pt idx="280">
                  <c:v>585.18</c:v>
                </c:pt>
                <c:pt idx="281">
                  <c:v>587.56</c:v>
                </c:pt>
                <c:pt idx="282">
                  <c:v>589.87</c:v>
                </c:pt>
                <c:pt idx="283">
                  <c:v>592.2</c:v>
                </c:pt>
                <c:pt idx="284">
                  <c:v>594.59</c:v>
                </c:pt>
                <c:pt idx="285">
                  <c:v>597.07</c:v>
                </c:pt>
                <c:pt idx="286">
                  <c:v>599.7</c:v>
                </c:pt>
                <c:pt idx="287">
                  <c:v>602.17</c:v>
                </c:pt>
                <c:pt idx="288">
                  <c:v>604.54</c:v>
                </c:pt>
                <c:pt idx="289">
                  <c:v>606.84</c:v>
                </c:pt>
                <c:pt idx="290">
                  <c:v>609.38</c:v>
                </c:pt>
                <c:pt idx="291">
                  <c:v>612.07</c:v>
                </c:pt>
                <c:pt idx="292">
                  <c:v>614.44</c:v>
                </c:pt>
                <c:pt idx="293">
                  <c:v>617.02</c:v>
                </c:pt>
                <c:pt idx="294">
                  <c:v>619.95</c:v>
                </c:pt>
                <c:pt idx="295">
                  <c:v>622.82</c:v>
                </c:pt>
                <c:pt idx="296">
                  <c:v>625.38</c:v>
                </c:pt>
                <c:pt idx="297">
                  <c:v>628.08</c:v>
                </c:pt>
                <c:pt idx="298">
                  <c:v>630.46</c:v>
                </c:pt>
                <c:pt idx="299">
                  <c:v>632.79</c:v>
                </c:pt>
                <c:pt idx="300">
                  <c:v>635.49</c:v>
                </c:pt>
                <c:pt idx="301">
                  <c:v>638.53</c:v>
                </c:pt>
                <c:pt idx="302">
                  <c:v>641.25</c:v>
                </c:pt>
                <c:pt idx="303">
                  <c:v>643.94</c:v>
                </c:pt>
                <c:pt idx="304">
                  <c:v>646.76</c:v>
                </c:pt>
                <c:pt idx="305">
                  <c:v>649.27</c:v>
                </c:pt>
                <c:pt idx="306">
                  <c:v>652.14</c:v>
                </c:pt>
                <c:pt idx="307">
                  <c:v>654.99</c:v>
                </c:pt>
                <c:pt idx="308">
                  <c:v>657.42</c:v>
                </c:pt>
                <c:pt idx="309">
                  <c:v>659.8</c:v>
                </c:pt>
                <c:pt idx="310">
                  <c:v>662.38</c:v>
                </c:pt>
                <c:pt idx="311">
                  <c:v>665.15</c:v>
                </c:pt>
                <c:pt idx="312">
                  <c:v>667.73</c:v>
                </c:pt>
                <c:pt idx="313">
                  <c:v>670.16</c:v>
                </c:pt>
                <c:pt idx="314">
                  <c:v>672.81</c:v>
                </c:pt>
                <c:pt idx="315">
                  <c:v>675.44</c:v>
                </c:pt>
                <c:pt idx="316">
                  <c:v>677.93</c:v>
                </c:pt>
                <c:pt idx="317">
                  <c:v>680.6</c:v>
                </c:pt>
                <c:pt idx="318">
                  <c:v>683.41</c:v>
                </c:pt>
                <c:pt idx="319">
                  <c:v>685.99</c:v>
                </c:pt>
                <c:pt idx="320">
                  <c:v>688.66</c:v>
                </c:pt>
                <c:pt idx="321">
                  <c:v>691.26</c:v>
                </c:pt>
                <c:pt idx="322">
                  <c:v>693.87</c:v>
                </c:pt>
                <c:pt idx="323">
                  <c:v>696.16</c:v>
                </c:pt>
                <c:pt idx="324">
                  <c:v>698.59</c:v>
                </c:pt>
                <c:pt idx="325">
                  <c:v>701.09</c:v>
                </c:pt>
                <c:pt idx="326">
                  <c:v>703.54</c:v>
                </c:pt>
                <c:pt idx="327">
                  <c:v>706.21</c:v>
                </c:pt>
                <c:pt idx="328">
                  <c:v>708.71</c:v>
                </c:pt>
                <c:pt idx="329">
                  <c:v>711.24</c:v>
                </c:pt>
                <c:pt idx="330">
                  <c:v>713.78</c:v>
                </c:pt>
                <c:pt idx="331">
                  <c:v>716.18</c:v>
                </c:pt>
                <c:pt idx="332">
                  <c:v>718.71</c:v>
                </c:pt>
                <c:pt idx="333">
                  <c:v>721.08</c:v>
                </c:pt>
                <c:pt idx="334">
                  <c:v>723.52</c:v>
                </c:pt>
                <c:pt idx="335">
                  <c:v>726.12</c:v>
                </c:pt>
                <c:pt idx="336">
                  <c:v>728.67</c:v>
                </c:pt>
                <c:pt idx="337">
                  <c:v>731.25</c:v>
                </c:pt>
                <c:pt idx="338">
                  <c:v>733.6</c:v>
                </c:pt>
                <c:pt idx="339">
                  <c:v>736.11</c:v>
                </c:pt>
                <c:pt idx="340">
                  <c:v>738.94</c:v>
                </c:pt>
                <c:pt idx="341">
                  <c:v>741.79</c:v>
                </c:pt>
                <c:pt idx="342">
                  <c:v>744.45</c:v>
                </c:pt>
                <c:pt idx="343">
                  <c:v>747.18</c:v>
                </c:pt>
                <c:pt idx="344">
                  <c:v>749.55</c:v>
                </c:pt>
                <c:pt idx="345">
                  <c:v>752.39</c:v>
                </c:pt>
                <c:pt idx="346">
                  <c:v>754.78</c:v>
                </c:pt>
                <c:pt idx="347">
                  <c:v>757.51</c:v>
                </c:pt>
                <c:pt idx="348">
                  <c:v>760.2</c:v>
                </c:pt>
                <c:pt idx="349">
                  <c:v>762.74</c:v>
                </c:pt>
                <c:pt idx="350">
                  <c:v>765.2</c:v>
                </c:pt>
                <c:pt idx="351">
                  <c:v>767.63</c:v>
                </c:pt>
                <c:pt idx="352">
                  <c:v>770.36</c:v>
                </c:pt>
                <c:pt idx="353">
                  <c:v>772.88</c:v>
                </c:pt>
                <c:pt idx="354">
                  <c:v>775.51</c:v>
                </c:pt>
                <c:pt idx="355">
                  <c:v>777.84</c:v>
                </c:pt>
                <c:pt idx="356">
                  <c:v>780.18</c:v>
                </c:pt>
                <c:pt idx="357">
                  <c:v>782.77</c:v>
                </c:pt>
                <c:pt idx="358">
                  <c:v>785.51</c:v>
                </c:pt>
                <c:pt idx="359">
                  <c:v>787.88</c:v>
                </c:pt>
                <c:pt idx="360">
                  <c:v>790.61</c:v>
                </c:pt>
                <c:pt idx="361">
                  <c:v>793.05</c:v>
                </c:pt>
                <c:pt idx="362">
                  <c:v>795.59</c:v>
                </c:pt>
                <c:pt idx="363">
                  <c:v>798.04</c:v>
                </c:pt>
                <c:pt idx="364">
                  <c:v>800.63</c:v>
                </c:pt>
                <c:pt idx="365">
                  <c:v>803.04</c:v>
                </c:pt>
                <c:pt idx="366">
                  <c:v>805.68</c:v>
                </c:pt>
                <c:pt idx="367">
                  <c:v>808.27</c:v>
                </c:pt>
                <c:pt idx="368">
                  <c:v>811</c:v>
                </c:pt>
                <c:pt idx="369">
                  <c:v>813.8</c:v>
                </c:pt>
                <c:pt idx="370">
                  <c:v>816.45</c:v>
                </c:pt>
                <c:pt idx="371">
                  <c:v>818.96</c:v>
                </c:pt>
                <c:pt idx="372">
                  <c:v>821.67</c:v>
                </c:pt>
                <c:pt idx="373">
                  <c:v>824.1</c:v>
                </c:pt>
                <c:pt idx="374">
                  <c:v>826.72</c:v>
                </c:pt>
                <c:pt idx="375">
                  <c:v>829.51</c:v>
                </c:pt>
                <c:pt idx="376">
                  <c:v>832.15</c:v>
                </c:pt>
                <c:pt idx="377">
                  <c:v>834.8</c:v>
                </c:pt>
                <c:pt idx="378">
                  <c:v>837.26</c:v>
                </c:pt>
                <c:pt idx="379">
                  <c:v>840</c:v>
                </c:pt>
                <c:pt idx="380">
                  <c:v>842.57</c:v>
                </c:pt>
                <c:pt idx="381">
                  <c:v>845.08</c:v>
                </c:pt>
                <c:pt idx="382">
                  <c:v>848</c:v>
                </c:pt>
                <c:pt idx="383">
                  <c:v>850.88</c:v>
                </c:pt>
                <c:pt idx="384">
                  <c:v>853.7</c:v>
                </c:pt>
                <c:pt idx="385">
                  <c:v>856.34</c:v>
                </c:pt>
                <c:pt idx="386">
                  <c:v>858.92</c:v>
                </c:pt>
                <c:pt idx="387">
                  <c:v>861.39</c:v>
                </c:pt>
                <c:pt idx="388">
                  <c:v>863.99</c:v>
                </c:pt>
                <c:pt idx="389">
                  <c:v>866.28</c:v>
                </c:pt>
                <c:pt idx="390">
                  <c:v>868.83</c:v>
                </c:pt>
                <c:pt idx="391">
                  <c:v>871.5</c:v>
                </c:pt>
                <c:pt idx="392">
                  <c:v>874.12</c:v>
                </c:pt>
                <c:pt idx="393">
                  <c:v>876.62</c:v>
                </c:pt>
                <c:pt idx="394">
                  <c:v>879.18</c:v>
                </c:pt>
                <c:pt idx="395">
                  <c:v>881.74</c:v>
                </c:pt>
                <c:pt idx="396">
                  <c:v>884.48</c:v>
                </c:pt>
                <c:pt idx="397">
                  <c:v>887.26</c:v>
                </c:pt>
                <c:pt idx="398">
                  <c:v>890.22</c:v>
                </c:pt>
                <c:pt idx="399">
                  <c:v>892.9</c:v>
                </c:pt>
                <c:pt idx="400">
                  <c:v>895.73</c:v>
                </c:pt>
                <c:pt idx="401">
                  <c:v>898.52</c:v>
                </c:pt>
                <c:pt idx="402">
                  <c:v>901.23</c:v>
                </c:pt>
                <c:pt idx="403">
                  <c:v>903.87</c:v>
                </c:pt>
                <c:pt idx="404">
                  <c:v>906.47</c:v>
                </c:pt>
                <c:pt idx="405">
                  <c:v>909.02</c:v>
                </c:pt>
                <c:pt idx="406">
                  <c:v>911.58</c:v>
                </c:pt>
                <c:pt idx="407">
                  <c:v>914.15</c:v>
                </c:pt>
                <c:pt idx="408">
                  <c:v>916.59</c:v>
                </c:pt>
                <c:pt idx="409">
                  <c:v>919.26</c:v>
                </c:pt>
                <c:pt idx="410">
                  <c:v>921.77</c:v>
                </c:pt>
                <c:pt idx="411">
                  <c:v>924.34</c:v>
                </c:pt>
                <c:pt idx="412">
                  <c:v>926.98</c:v>
                </c:pt>
                <c:pt idx="413">
                  <c:v>929.65</c:v>
                </c:pt>
                <c:pt idx="414">
                  <c:v>932.39</c:v>
                </c:pt>
                <c:pt idx="415">
                  <c:v>934.8</c:v>
                </c:pt>
                <c:pt idx="416">
                  <c:v>937.48</c:v>
                </c:pt>
                <c:pt idx="417">
                  <c:v>940.11</c:v>
                </c:pt>
                <c:pt idx="418">
                  <c:v>942.76</c:v>
                </c:pt>
                <c:pt idx="419">
                  <c:v>945.33</c:v>
                </c:pt>
                <c:pt idx="420">
                  <c:v>948.32</c:v>
                </c:pt>
                <c:pt idx="421">
                  <c:v>950.9</c:v>
                </c:pt>
                <c:pt idx="422">
                  <c:v>953.47</c:v>
                </c:pt>
                <c:pt idx="423">
                  <c:v>955.97</c:v>
                </c:pt>
                <c:pt idx="424">
                  <c:v>958.78</c:v>
                </c:pt>
                <c:pt idx="425">
                  <c:v>961.37</c:v>
                </c:pt>
                <c:pt idx="426">
                  <c:v>963.92</c:v>
                </c:pt>
                <c:pt idx="427">
                  <c:v>966.55</c:v>
                </c:pt>
                <c:pt idx="428">
                  <c:v>969.09</c:v>
                </c:pt>
                <c:pt idx="429">
                  <c:v>971.87</c:v>
                </c:pt>
                <c:pt idx="430">
                  <c:v>974.67</c:v>
                </c:pt>
                <c:pt idx="431">
                  <c:v>977.34</c:v>
                </c:pt>
                <c:pt idx="432">
                  <c:v>980</c:v>
                </c:pt>
                <c:pt idx="433">
                  <c:v>982.36</c:v>
                </c:pt>
                <c:pt idx="434">
                  <c:v>984.84</c:v>
                </c:pt>
                <c:pt idx="435">
                  <c:v>987.68</c:v>
                </c:pt>
                <c:pt idx="436">
                  <c:v>990.35</c:v>
                </c:pt>
                <c:pt idx="437">
                  <c:v>993.25</c:v>
                </c:pt>
                <c:pt idx="438">
                  <c:v>995.77</c:v>
                </c:pt>
                <c:pt idx="439">
                  <c:v>998.19</c:v>
                </c:pt>
                <c:pt idx="440">
                  <c:v>1000.78</c:v>
                </c:pt>
                <c:pt idx="441">
                  <c:v>1003.45</c:v>
                </c:pt>
                <c:pt idx="442">
                  <c:v>1006.16</c:v>
                </c:pt>
                <c:pt idx="443">
                  <c:v>1009</c:v>
                </c:pt>
                <c:pt idx="444">
                  <c:v>1011.5</c:v>
                </c:pt>
                <c:pt idx="445">
                  <c:v>1014.3</c:v>
                </c:pt>
                <c:pt idx="446">
                  <c:v>1016.9</c:v>
                </c:pt>
                <c:pt idx="447">
                  <c:v>1019.6</c:v>
                </c:pt>
                <c:pt idx="448">
                  <c:v>1022.5</c:v>
                </c:pt>
                <c:pt idx="449">
                  <c:v>1025</c:v>
                </c:pt>
                <c:pt idx="450">
                  <c:v>1027.4</c:v>
                </c:pt>
                <c:pt idx="451">
                  <c:v>1030</c:v>
                </c:pt>
                <c:pt idx="452">
                  <c:v>1032.6</c:v>
                </c:pt>
                <c:pt idx="453">
                  <c:v>1035.1</c:v>
                </c:pt>
                <c:pt idx="454">
                  <c:v>1037.8</c:v>
                </c:pt>
                <c:pt idx="455">
                  <c:v>1040.3</c:v>
                </c:pt>
                <c:pt idx="456">
                  <c:v>1042.7</c:v>
                </c:pt>
                <c:pt idx="457">
                  <c:v>1045.1</c:v>
                </c:pt>
                <c:pt idx="458">
                  <c:v>1047.4</c:v>
                </c:pt>
                <c:pt idx="459">
                  <c:v>1049.9</c:v>
                </c:pt>
                <c:pt idx="460">
                  <c:v>1052.6</c:v>
                </c:pt>
                <c:pt idx="461">
                  <c:v>1055.1</c:v>
                </c:pt>
                <c:pt idx="462">
                  <c:v>1057.8</c:v>
                </c:pt>
                <c:pt idx="463">
                  <c:v>1060.4</c:v>
                </c:pt>
                <c:pt idx="464">
                  <c:v>1063</c:v>
                </c:pt>
                <c:pt idx="465">
                  <c:v>1065.7</c:v>
                </c:pt>
                <c:pt idx="466">
                  <c:v>1068.4</c:v>
                </c:pt>
                <c:pt idx="467">
                  <c:v>1071.2</c:v>
                </c:pt>
                <c:pt idx="468">
                  <c:v>1073.7</c:v>
                </c:pt>
                <c:pt idx="469">
                  <c:v>1076.3</c:v>
                </c:pt>
                <c:pt idx="470">
                  <c:v>1078.8</c:v>
                </c:pt>
                <c:pt idx="471">
                  <c:v>1081.4</c:v>
                </c:pt>
                <c:pt idx="472">
                  <c:v>1083.9</c:v>
                </c:pt>
                <c:pt idx="473">
                  <c:v>1086.6</c:v>
                </c:pt>
                <c:pt idx="474">
                  <c:v>1089.4</c:v>
                </c:pt>
                <c:pt idx="475">
                  <c:v>1092.2</c:v>
                </c:pt>
                <c:pt idx="476">
                  <c:v>1094.7</c:v>
                </c:pt>
                <c:pt idx="477">
                  <c:v>1097.1</c:v>
                </c:pt>
                <c:pt idx="478">
                  <c:v>1099.7</c:v>
                </c:pt>
                <c:pt idx="479">
                  <c:v>1102.1</c:v>
                </c:pt>
                <c:pt idx="480">
                  <c:v>1104.6</c:v>
                </c:pt>
                <c:pt idx="481">
                  <c:v>1107.2</c:v>
                </c:pt>
                <c:pt idx="482">
                  <c:v>1110</c:v>
                </c:pt>
                <c:pt idx="483">
                  <c:v>1112.8</c:v>
                </c:pt>
                <c:pt idx="484">
                  <c:v>1115.3</c:v>
                </c:pt>
                <c:pt idx="485">
                  <c:v>1118.1</c:v>
                </c:pt>
                <c:pt idx="486">
                  <c:v>1120.8</c:v>
                </c:pt>
                <c:pt idx="487">
                  <c:v>1123.6</c:v>
                </c:pt>
                <c:pt idx="488">
                  <c:v>1126.1</c:v>
                </c:pt>
                <c:pt idx="489">
                  <c:v>1128.9</c:v>
                </c:pt>
                <c:pt idx="490">
                  <c:v>1131.6</c:v>
                </c:pt>
                <c:pt idx="491">
                  <c:v>1134.4</c:v>
                </c:pt>
                <c:pt idx="492">
                  <c:v>1137</c:v>
                </c:pt>
                <c:pt idx="493">
                  <c:v>1139.8</c:v>
                </c:pt>
                <c:pt idx="494">
                  <c:v>1142.4</c:v>
                </c:pt>
                <c:pt idx="495">
                  <c:v>1145.1</c:v>
                </c:pt>
                <c:pt idx="496">
                  <c:v>1148.1</c:v>
                </c:pt>
                <c:pt idx="497">
                  <c:v>1150.9</c:v>
                </c:pt>
                <c:pt idx="498">
                  <c:v>1153.6</c:v>
                </c:pt>
                <c:pt idx="499">
                  <c:v>1156.2</c:v>
                </c:pt>
                <c:pt idx="500">
                  <c:v>1159</c:v>
                </c:pt>
                <c:pt idx="501">
                  <c:v>1161.7</c:v>
                </c:pt>
                <c:pt idx="502">
                  <c:v>1164</c:v>
                </c:pt>
                <c:pt idx="503">
                  <c:v>1166.4</c:v>
                </c:pt>
                <c:pt idx="504">
                  <c:v>1168.9</c:v>
                </c:pt>
                <c:pt idx="505">
                  <c:v>1171.7</c:v>
                </c:pt>
                <c:pt idx="506">
                  <c:v>1174.4</c:v>
                </c:pt>
                <c:pt idx="507">
                  <c:v>1177.2</c:v>
                </c:pt>
                <c:pt idx="508">
                  <c:v>1179.8</c:v>
                </c:pt>
                <c:pt idx="509">
                  <c:v>1182.4</c:v>
                </c:pt>
                <c:pt idx="510">
                  <c:v>1184.9</c:v>
                </c:pt>
                <c:pt idx="511">
                  <c:v>1187.5</c:v>
                </c:pt>
                <c:pt idx="512">
                  <c:v>1189.9</c:v>
                </c:pt>
                <c:pt idx="513">
                  <c:v>1192.6</c:v>
                </c:pt>
                <c:pt idx="514">
                  <c:v>1195.8</c:v>
                </c:pt>
                <c:pt idx="515">
                  <c:v>1198.5</c:v>
                </c:pt>
                <c:pt idx="516">
                  <c:v>1201.3</c:v>
                </c:pt>
                <c:pt idx="517">
                  <c:v>1204.3</c:v>
                </c:pt>
                <c:pt idx="518">
                  <c:v>1206.9</c:v>
                </c:pt>
                <c:pt idx="519">
                  <c:v>1209.4</c:v>
                </c:pt>
                <c:pt idx="520">
                  <c:v>1212.4</c:v>
                </c:pt>
                <c:pt idx="521">
                  <c:v>1214.9</c:v>
                </c:pt>
                <c:pt idx="522">
                  <c:v>1217.4</c:v>
                </c:pt>
                <c:pt idx="523">
                  <c:v>1220</c:v>
                </c:pt>
                <c:pt idx="524">
                  <c:v>1222.7</c:v>
                </c:pt>
                <c:pt idx="525">
                  <c:v>1225.4</c:v>
                </c:pt>
                <c:pt idx="526">
                  <c:v>1228.5</c:v>
                </c:pt>
                <c:pt idx="527">
                  <c:v>1231</c:v>
                </c:pt>
                <c:pt idx="528">
                  <c:v>1233.5</c:v>
                </c:pt>
                <c:pt idx="529">
                  <c:v>1236.3</c:v>
                </c:pt>
                <c:pt idx="530">
                  <c:v>1238.8</c:v>
                </c:pt>
                <c:pt idx="531">
                  <c:v>1241.4</c:v>
                </c:pt>
                <c:pt idx="532">
                  <c:v>1243.9</c:v>
                </c:pt>
                <c:pt idx="533">
                  <c:v>1246.3</c:v>
                </c:pt>
                <c:pt idx="534">
                  <c:v>1248.8</c:v>
                </c:pt>
                <c:pt idx="535">
                  <c:v>1251.5</c:v>
                </c:pt>
                <c:pt idx="536">
                  <c:v>1254</c:v>
                </c:pt>
                <c:pt idx="537">
                  <c:v>1256.6</c:v>
                </c:pt>
                <c:pt idx="538">
                  <c:v>1259</c:v>
                </c:pt>
                <c:pt idx="539">
                  <c:v>1261.5</c:v>
                </c:pt>
                <c:pt idx="540">
                  <c:v>1264.1</c:v>
                </c:pt>
                <c:pt idx="541">
                  <c:v>1266.8</c:v>
                </c:pt>
                <c:pt idx="542">
                  <c:v>1269.8</c:v>
                </c:pt>
                <c:pt idx="543">
                  <c:v>1272.3</c:v>
                </c:pt>
                <c:pt idx="544">
                  <c:v>1274.9</c:v>
                </c:pt>
                <c:pt idx="545">
                  <c:v>1277.5</c:v>
                </c:pt>
                <c:pt idx="546">
                  <c:v>1280.1</c:v>
                </c:pt>
                <c:pt idx="547">
                  <c:v>1282.8</c:v>
                </c:pt>
                <c:pt idx="548">
                  <c:v>1285.4</c:v>
                </c:pt>
                <c:pt idx="549">
                  <c:v>1288</c:v>
                </c:pt>
                <c:pt idx="550">
                  <c:v>1290.4</c:v>
                </c:pt>
                <c:pt idx="551">
                  <c:v>1293</c:v>
                </c:pt>
                <c:pt idx="552">
                  <c:v>1295.5</c:v>
                </c:pt>
                <c:pt idx="553">
                  <c:v>1298.4</c:v>
                </c:pt>
                <c:pt idx="554">
                  <c:v>1301.1</c:v>
                </c:pt>
                <c:pt idx="555">
                  <c:v>1303.9</c:v>
                </c:pt>
                <c:pt idx="556">
                  <c:v>1306.8</c:v>
                </c:pt>
                <c:pt idx="557">
                  <c:v>1309.6</c:v>
                </c:pt>
                <c:pt idx="558">
                  <c:v>1312.3</c:v>
                </c:pt>
                <c:pt idx="559">
                  <c:v>1315.1</c:v>
                </c:pt>
                <c:pt idx="560">
                  <c:v>1317.7</c:v>
                </c:pt>
                <c:pt idx="561">
                  <c:v>1320.4</c:v>
                </c:pt>
                <c:pt idx="562">
                  <c:v>1323</c:v>
                </c:pt>
                <c:pt idx="563">
                  <c:v>1326</c:v>
                </c:pt>
                <c:pt idx="564">
                  <c:v>1328.9</c:v>
                </c:pt>
                <c:pt idx="565">
                  <c:v>1331.6</c:v>
                </c:pt>
                <c:pt idx="566">
                  <c:v>1334.2</c:v>
                </c:pt>
                <c:pt idx="567">
                  <c:v>1336.7</c:v>
                </c:pt>
                <c:pt idx="568">
                  <c:v>1339.4</c:v>
                </c:pt>
                <c:pt idx="569">
                  <c:v>1342.2</c:v>
                </c:pt>
                <c:pt idx="570">
                  <c:v>1344.9</c:v>
                </c:pt>
                <c:pt idx="571">
                  <c:v>1347.3</c:v>
                </c:pt>
                <c:pt idx="572">
                  <c:v>1350</c:v>
                </c:pt>
                <c:pt idx="573">
                  <c:v>1352.7</c:v>
                </c:pt>
                <c:pt idx="574">
                  <c:v>1355.4</c:v>
                </c:pt>
                <c:pt idx="575">
                  <c:v>1358.2</c:v>
                </c:pt>
                <c:pt idx="576">
                  <c:v>1360.8</c:v>
                </c:pt>
                <c:pt idx="577">
                  <c:v>1363.5</c:v>
                </c:pt>
                <c:pt idx="578">
                  <c:v>1366</c:v>
                </c:pt>
                <c:pt idx="579">
                  <c:v>1368.6</c:v>
                </c:pt>
                <c:pt idx="580">
                  <c:v>1371.1</c:v>
                </c:pt>
                <c:pt idx="581">
                  <c:v>1373.7</c:v>
                </c:pt>
                <c:pt idx="582">
                  <c:v>1376.7</c:v>
                </c:pt>
                <c:pt idx="583">
                  <c:v>1379.6</c:v>
                </c:pt>
                <c:pt idx="584">
                  <c:v>1382.4</c:v>
                </c:pt>
                <c:pt idx="585">
                  <c:v>1385.2</c:v>
                </c:pt>
                <c:pt idx="586">
                  <c:v>1388</c:v>
                </c:pt>
                <c:pt idx="587">
                  <c:v>1390.6</c:v>
                </c:pt>
                <c:pt idx="588">
                  <c:v>1393.6</c:v>
                </c:pt>
                <c:pt idx="589">
                  <c:v>1396.1</c:v>
                </c:pt>
                <c:pt idx="590">
                  <c:v>1398.8</c:v>
                </c:pt>
                <c:pt idx="591">
                  <c:v>1401.5</c:v>
                </c:pt>
                <c:pt idx="592">
                  <c:v>1404</c:v>
                </c:pt>
                <c:pt idx="593">
                  <c:v>1406.9</c:v>
                </c:pt>
                <c:pt idx="594">
                  <c:v>1409.7</c:v>
                </c:pt>
                <c:pt idx="595">
                  <c:v>1412.4</c:v>
                </c:pt>
                <c:pt idx="596">
                  <c:v>1415</c:v>
                </c:pt>
                <c:pt idx="597">
                  <c:v>1418.3</c:v>
                </c:pt>
                <c:pt idx="598">
                  <c:v>1420.9</c:v>
                </c:pt>
                <c:pt idx="599">
                  <c:v>1423.6</c:v>
                </c:pt>
                <c:pt idx="600">
                  <c:v>1426.2</c:v>
                </c:pt>
                <c:pt idx="601">
                  <c:v>1428.7</c:v>
                </c:pt>
                <c:pt idx="602">
                  <c:v>1431.8</c:v>
                </c:pt>
                <c:pt idx="603">
                  <c:v>1434.7</c:v>
                </c:pt>
                <c:pt idx="604">
                  <c:v>1437.6</c:v>
                </c:pt>
                <c:pt idx="605">
                  <c:v>1440.5</c:v>
                </c:pt>
                <c:pt idx="606">
                  <c:v>1443.1</c:v>
                </c:pt>
                <c:pt idx="607">
                  <c:v>1445.7</c:v>
                </c:pt>
                <c:pt idx="608">
                  <c:v>1448.3</c:v>
                </c:pt>
                <c:pt idx="609">
                  <c:v>1450.8</c:v>
                </c:pt>
                <c:pt idx="610">
                  <c:v>1453.3</c:v>
                </c:pt>
                <c:pt idx="611">
                  <c:v>1456</c:v>
                </c:pt>
                <c:pt idx="612">
                  <c:v>1458.6</c:v>
                </c:pt>
                <c:pt idx="613">
                  <c:v>1461.2</c:v>
                </c:pt>
                <c:pt idx="614">
                  <c:v>1463.9</c:v>
                </c:pt>
                <c:pt idx="615">
                  <c:v>1466.9</c:v>
                </c:pt>
                <c:pt idx="616">
                  <c:v>1469.7</c:v>
                </c:pt>
                <c:pt idx="617">
                  <c:v>1472.3</c:v>
                </c:pt>
                <c:pt idx="618">
                  <c:v>1475.1</c:v>
                </c:pt>
                <c:pt idx="619">
                  <c:v>1478.2</c:v>
                </c:pt>
                <c:pt idx="620">
                  <c:v>1480.9</c:v>
                </c:pt>
                <c:pt idx="621">
                  <c:v>1483.6</c:v>
                </c:pt>
                <c:pt idx="622">
                  <c:v>1486.6</c:v>
                </c:pt>
                <c:pt idx="623">
                  <c:v>1489.4</c:v>
                </c:pt>
                <c:pt idx="624">
                  <c:v>1492.2</c:v>
                </c:pt>
                <c:pt idx="625">
                  <c:v>1495</c:v>
                </c:pt>
                <c:pt idx="626">
                  <c:v>1498.2</c:v>
                </c:pt>
                <c:pt idx="627">
                  <c:v>1500.9</c:v>
                </c:pt>
                <c:pt idx="628">
                  <c:v>1504</c:v>
                </c:pt>
                <c:pt idx="629">
                  <c:v>1506.7</c:v>
                </c:pt>
                <c:pt idx="630">
                  <c:v>1509.6</c:v>
                </c:pt>
                <c:pt idx="631">
                  <c:v>1512.3</c:v>
                </c:pt>
                <c:pt idx="632">
                  <c:v>1515</c:v>
                </c:pt>
                <c:pt idx="633">
                  <c:v>1517.9</c:v>
                </c:pt>
                <c:pt idx="634">
                  <c:v>1520.7</c:v>
                </c:pt>
                <c:pt idx="635">
                  <c:v>1523.6</c:v>
                </c:pt>
                <c:pt idx="636">
                  <c:v>1526.6</c:v>
                </c:pt>
                <c:pt idx="637">
                  <c:v>1529.3</c:v>
                </c:pt>
                <c:pt idx="638">
                  <c:v>1532.6</c:v>
                </c:pt>
                <c:pt idx="639">
                  <c:v>1535.4</c:v>
                </c:pt>
                <c:pt idx="640">
                  <c:v>1538.4</c:v>
                </c:pt>
                <c:pt idx="641">
                  <c:v>1541.1</c:v>
                </c:pt>
                <c:pt idx="642">
                  <c:v>1543.8</c:v>
                </c:pt>
                <c:pt idx="643">
                  <c:v>1546.4</c:v>
                </c:pt>
                <c:pt idx="644">
                  <c:v>1549</c:v>
                </c:pt>
                <c:pt idx="645">
                  <c:v>1551.7</c:v>
                </c:pt>
                <c:pt idx="646">
                  <c:v>1555.1</c:v>
                </c:pt>
                <c:pt idx="647">
                  <c:v>1557.8</c:v>
                </c:pt>
                <c:pt idx="648">
                  <c:v>1560.7</c:v>
                </c:pt>
                <c:pt idx="649">
                  <c:v>1563.2</c:v>
                </c:pt>
                <c:pt idx="650">
                  <c:v>1565.9</c:v>
                </c:pt>
                <c:pt idx="651">
                  <c:v>1568.4</c:v>
                </c:pt>
                <c:pt idx="652">
                  <c:v>1571.2</c:v>
                </c:pt>
                <c:pt idx="653">
                  <c:v>1574</c:v>
                </c:pt>
                <c:pt idx="654">
                  <c:v>1576.6</c:v>
                </c:pt>
                <c:pt idx="655">
                  <c:v>1579.7</c:v>
                </c:pt>
                <c:pt idx="656">
                  <c:v>1582.6</c:v>
                </c:pt>
                <c:pt idx="657">
                  <c:v>1585.3</c:v>
                </c:pt>
                <c:pt idx="658">
                  <c:v>1588.1</c:v>
                </c:pt>
                <c:pt idx="659">
                  <c:v>1590.6</c:v>
                </c:pt>
                <c:pt idx="660">
                  <c:v>1593.3</c:v>
                </c:pt>
                <c:pt idx="661">
                  <c:v>1596</c:v>
                </c:pt>
                <c:pt idx="662">
                  <c:v>1599</c:v>
                </c:pt>
                <c:pt idx="663">
                  <c:v>1601.6</c:v>
                </c:pt>
                <c:pt idx="664">
                  <c:v>1604.3</c:v>
                </c:pt>
                <c:pt idx="665">
                  <c:v>1606.9</c:v>
                </c:pt>
                <c:pt idx="666">
                  <c:v>1609.5</c:v>
                </c:pt>
                <c:pt idx="667">
                  <c:v>1612.2</c:v>
                </c:pt>
                <c:pt idx="668">
                  <c:v>1615</c:v>
                </c:pt>
                <c:pt idx="669">
                  <c:v>1617.9</c:v>
                </c:pt>
                <c:pt idx="670">
                  <c:v>1620.8</c:v>
                </c:pt>
                <c:pt idx="671">
                  <c:v>1623.4</c:v>
                </c:pt>
                <c:pt idx="672">
                  <c:v>1626</c:v>
                </c:pt>
                <c:pt idx="673">
                  <c:v>1628.5</c:v>
                </c:pt>
                <c:pt idx="674">
                  <c:v>1631</c:v>
                </c:pt>
                <c:pt idx="675">
                  <c:v>1633.7</c:v>
                </c:pt>
                <c:pt idx="676">
                  <c:v>1636.3</c:v>
                </c:pt>
                <c:pt idx="677">
                  <c:v>1638.9</c:v>
                </c:pt>
                <c:pt idx="678">
                  <c:v>1641.7</c:v>
                </c:pt>
                <c:pt idx="679">
                  <c:v>1644.5</c:v>
                </c:pt>
                <c:pt idx="680">
                  <c:v>1647.2</c:v>
                </c:pt>
                <c:pt idx="681">
                  <c:v>1649.9</c:v>
                </c:pt>
                <c:pt idx="682">
                  <c:v>1652.7</c:v>
                </c:pt>
                <c:pt idx="683">
                  <c:v>1655.5</c:v>
                </c:pt>
                <c:pt idx="684">
                  <c:v>1658.3</c:v>
                </c:pt>
                <c:pt idx="685">
                  <c:v>1661.2</c:v>
                </c:pt>
                <c:pt idx="686">
                  <c:v>1663.9</c:v>
                </c:pt>
                <c:pt idx="687">
                  <c:v>1667</c:v>
                </c:pt>
                <c:pt idx="688">
                  <c:v>1670</c:v>
                </c:pt>
                <c:pt idx="689">
                  <c:v>1672.6</c:v>
                </c:pt>
                <c:pt idx="690">
                  <c:v>1675.4</c:v>
                </c:pt>
                <c:pt idx="691">
                  <c:v>1678.2</c:v>
                </c:pt>
                <c:pt idx="692">
                  <c:v>1681</c:v>
                </c:pt>
                <c:pt idx="693">
                  <c:v>1683.8</c:v>
                </c:pt>
                <c:pt idx="694">
                  <c:v>1686.6</c:v>
                </c:pt>
                <c:pt idx="695">
                  <c:v>1689.2</c:v>
                </c:pt>
                <c:pt idx="696">
                  <c:v>1692.3</c:v>
                </c:pt>
                <c:pt idx="697">
                  <c:v>1695.5</c:v>
                </c:pt>
                <c:pt idx="698">
                  <c:v>1698.2</c:v>
                </c:pt>
                <c:pt idx="699">
                  <c:v>1701.1</c:v>
                </c:pt>
                <c:pt idx="700">
                  <c:v>1703.9</c:v>
                </c:pt>
                <c:pt idx="701">
                  <c:v>1706.7</c:v>
                </c:pt>
                <c:pt idx="702">
                  <c:v>1709.6</c:v>
                </c:pt>
                <c:pt idx="703">
                  <c:v>1712.1</c:v>
                </c:pt>
                <c:pt idx="704">
                  <c:v>1714.8</c:v>
                </c:pt>
                <c:pt idx="705">
                  <c:v>1717.9</c:v>
                </c:pt>
                <c:pt idx="706">
                  <c:v>1720.8</c:v>
                </c:pt>
                <c:pt idx="707">
                  <c:v>1723.8</c:v>
                </c:pt>
                <c:pt idx="708">
                  <c:v>1726.6</c:v>
                </c:pt>
                <c:pt idx="709">
                  <c:v>1729.4</c:v>
                </c:pt>
                <c:pt idx="710">
                  <c:v>1732.1</c:v>
                </c:pt>
                <c:pt idx="711">
                  <c:v>1734.7</c:v>
                </c:pt>
                <c:pt idx="712">
                  <c:v>1737.5</c:v>
                </c:pt>
                <c:pt idx="713">
                  <c:v>1740.3</c:v>
                </c:pt>
                <c:pt idx="714">
                  <c:v>1743.1</c:v>
                </c:pt>
                <c:pt idx="715">
                  <c:v>1745.9</c:v>
                </c:pt>
                <c:pt idx="716">
                  <c:v>1748.7</c:v>
                </c:pt>
                <c:pt idx="717">
                  <c:v>1751.4</c:v>
                </c:pt>
                <c:pt idx="718">
                  <c:v>1754</c:v>
                </c:pt>
                <c:pt idx="719">
                  <c:v>1757.1</c:v>
                </c:pt>
                <c:pt idx="720">
                  <c:v>1759.7</c:v>
                </c:pt>
                <c:pt idx="721">
                  <c:v>1762.3</c:v>
                </c:pt>
                <c:pt idx="722">
                  <c:v>1765.3</c:v>
                </c:pt>
                <c:pt idx="723">
                  <c:v>1768</c:v>
                </c:pt>
                <c:pt idx="724">
                  <c:v>1771.1</c:v>
                </c:pt>
                <c:pt idx="725">
                  <c:v>1774</c:v>
                </c:pt>
                <c:pt idx="726">
                  <c:v>1776.8</c:v>
                </c:pt>
                <c:pt idx="727">
                  <c:v>1779.5</c:v>
                </c:pt>
                <c:pt idx="728">
                  <c:v>1782.6</c:v>
                </c:pt>
                <c:pt idx="729">
                  <c:v>1785.6</c:v>
                </c:pt>
                <c:pt idx="730">
                  <c:v>1788.5</c:v>
                </c:pt>
                <c:pt idx="731">
                  <c:v>1791.2</c:v>
                </c:pt>
                <c:pt idx="732">
                  <c:v>1794.4</c:v>
                </c:pt>
                <c:pt idx="733">
                  <c:v>1797.4</c:v>
                </c:pt>
                <c:pt idx="734">
                  <c:v>1800.2</c:v>
                </c:pt>
                <c:pt idx="735">
                  <c:v>1803.4</c:v>
                </c:pt>
                <c:pt idx="736">
                  <c:v>1806.3</c:v>
                </c:pt>
                <c:pt idx="737">
                  <c:v>1808.9</c:v>
                </c:pt>
                <c:pt idx="738">
                  <c:v>1811.6</c:v>
                </c:pt>
                <c:pt idx="739">
                  <c:v>1814.3</c:v>
                </c:pt>
                <c:pt idx="740">
                  <c:v>1817</c:v>
                </c:pt>
                <c:pt idx="741">
                  <c:v>1819.8</c:v>
                </c:pt>
                <c:pt idx="742">
                  <c:v>1822.6</c:v>
                </c:pt>
                <c:pt idx="743">
                  <c:v>1825.4</c:v>
                </c:pt>
                <c:pt idx="744">
                  <c:v>1828.4</c:v>
                </c:pt>
                <c:pt idx="745">
                  <c:v>1831.2</c:v>
                </c:pt>
                <c:pt idx="746">
                  <c:v>1834.2</c:v>
                </c:pt>
                <c:pt idx="747">
                  <c:v>1837.1</c:v>
                </c:pt>
                <c:pt idx="748">
                  <c:v>1839.9</c:v>
                </c:pt>
                <c:pt idx="749">
                  <c:v>1842.8</c:v>
                </c:pt>
                <c:pt idx="750">
                  <c:v>1845.9</c:v>
                </c:pt>
                <c:pt idx="751">
                  <c:v>1849.1</c:v>
                </c:pt>
                <c:pt idx="752">
                  <c:v>1852</c:v>
                </c:pt>
                <c:pt idx="753">
                  <c:v>1854.8</c:v>
                </c:pt>
                <c:pt idx="754">
                  <c:v>1857.7</c:v>
                </c:pt>
                <c:pt idx="755">
                  <c:v>1860.4</c:v>
                </c:pt>
                <c:pt idx="756">
                  <c:v>1863.4</c:v>
                </c:pt>
                <c:pt idx="757">
                  <c:v>1866</c:v>
                </c:pt>
                <c:pt idx="758">
                  <c:v>1868.8</c:v>
                </c:pt>
                <c:pt idx="759">
                  <c:v>1871.7</c:v>
                </c:pt>
                <c:pt idx="760">
                  <c:v>1874.4</c:v>
                </c:pt>
                <c:pt idx="761">
                  <c:v>1877.3</c:v>
                </c:pt>
                <c:pt idx="762">
                  <c:v>1880.1</c:v>
                </c:pt>
                <c:pt idx="763">
                  <c:v>1882.9</c:v>
                </c:pt>
                <c:pt idx="764">
                  <c:v>1885.7</c:v>
                </c:pt>
                <c:pt idx="765">
                  <c:v>1888.5</c:v>
                </c:pt>
                <c:pt idx="766">
                  <c:v>1891.5</c:v>
                </c:pt>
                <c:pt idx="767">
                  <c:v>1894.5</c:v>
                </c:pt>
                <c:pt idx="768">
                  <c:v>1897.2</c:v>
                </c:pt>
                <c:pt idx="769">
                  <c:v>1900</c:v>
                </c:pt>
                <c:pt idx="770">
                  <c:v>1902.9</c:v>
                </c:pt>
                <c:pt idx="771">
                  <c:v>1905.6</c:v>
                </c:pt>
                <c:pt idx="772">
                  <c:v>1908.5</c:v>
                </c:pt>
                <c:pt idx="773">
                  <c:v>1911.2</c:v>
                </c:pt>
                <c:pt idx="774">
                  <c:v>1913.9</c:v>
                </c:pt>
                <c:pt idx="775">
                  <c:v>1916.9</c:v>
                </c:pt>
                <c:pt idx="776">
                  <c:v>1919.6</c:v>
                </c:pt>
                <c:pt idx="777">
                  <c:v>1922.5</c:v>
                </c:pt>
                <c:pt idx="778">
                  <c:v>1925.3</c:v>
                </c:pt>
                <c:pt idx="779">
                  <c:v>1928.1</c:v>
                </c:pt>
                <c:pt idx="780">
                  <c:v>1930.9</c:v>
                </c:pt>
                <c:pt idx="781">
                  <c:v>1933.6</c:v>
                </c:pt>
                <c:pt idx="782">
                  <c:v>1936.4</c:v>
                </c:pt>
                <c:pt idx="783">
                  <c:v>1939.1</c:v>
                </c:pt>
                <c:pt idx="784">
                  <c:v>1941.9</c:v>
                </c:pt>
                <c:pt idx="785">
                  <c:v>1944.7</c:v>
                </c:pt>
                <c:pt idx="786">
                  <c:v>1947.5</c:v>
                </c:pt>
                <c:pt idx="787">
                  <c:v>1950.2</c:v>
                </c:pt>
                <c:pt idx="788">
                  <c:v>1952.8</c:v>
                </c:pt>
                <c:pt idx="789">
                  <c:v>1955.5</c:v>
                </c:pt>
                <c:pt idx="790">
                  <c:v>1958.4</c:v>
                </c:pt>
                <c:pt idx="791">
                  <c:v>1961</c:v>
                </c:pt>
                <c:pt idx="792">
                  <c:v>1963.8</c:v>
                </c:pt>
                <c:pt idx="793">
                  <c:v>1966.7</c:v>
                </c:pt>
                <c:pt idx="794">
                  <c:v>1969.7</c:v>
                </c:pt>
                <c:pt idx="795">
                  <c:v>1972.6</c:v>
                </c:pt>
                <c:pt idx="796">
                  <c:v>1975.2</c:v>
                </c:pt>
                <c:pt idx="797">
                  <c:v>1978</c:v>
                </c:pt>
                <c:pt idx="798">
                  <c:v>1980.6</c:v>
                </c:pt>
                <c:pt idx="799">
                  <c:v>1983.2</c:v>
                </c:pt>
                <c:pt idx="800">
                  <c:v>1986</c:v>
                </c:pt>
                <c:pt idx="801">
                  <c:v>1989</c:v>
                </c:pt>
                <c:pt idx="802">
                  <c:v>1992</c:v>
                </c:pt>
                <c:pt idx="803">
                  <c:v>1994.9</c:v>
                </c:pt>
                <c:pt idx="804">
                  <c:v>1997.7</c:v>
                </c:pt>
                <c:pt idx="805">
                  <c:v>2001.5</c:v>
                </c:pt>
                <c:pt idx="806">
                  <c:v>2004.5</c:v>
                </c:pt>
                <c:pt idx="807">
                  <c:v>2007.2</c:v>
                </c:pt>
                <c:pt idx="808">
                  <c:v>2010.2</c:v>
                </c:pt>
                <c:pt idx="809">
                  <c:v>2013.1</c:v>
                </c:pt>
                <c:pt idx="810">
                  <c:v>2016.1</c:v>
                </c:pt>
                <c:pt idx="811">
                  <c:v>2018.9</c:v>
                </c:pt>
                <c:pt idx="812">
                  <c:v>2021.8</c:v>
                </c:pt>
                <c:pt idx="813">
                  <c:v>2024.9</c:v>
                </c:pt>
                <c:pt idx="814">
                  <c:v>2027.7</c:v>
                </c:pt>
                <c:pt idx="815">
                  <c:v>2030.4</c:v>
                </c:pt>
                <c:pt idx="816">
                  <c:v>2033.1</c:v>
                </c:pt>
                <c:pt idx="817">
                  <c:v>2036</c:v>
                </c:pt>
                <c:pt idx="818">
                  <c:v>2038.9</c:v>
                </c:pt>
                <c:pt idx="819">
                  <c:v>2041.7</c:v>
                </c:pt>
                <c:pt idx="820">
                  <c:v>2044.6</c:v>
                </c:pt>
                <c:pt idx="821">
                  <c:v>2047.5</c:v>
                </c:pt>
                <c:pt idx="822">
                  <c:v>2050.2</c:v>
                </c:pt>
                <c:pt idx="823">
                  <c:v>2053</c:v>
                </c:pt>
                <c:pt idx="824">
                  <c:v>2055.7</c:v>
                </c:pt>
                <c:pt idx="825">
                  <c:v>2058.4</c:v>
                </c:pt>
                <c:pt idx="826">
                  <c:v>2061.2</c:v>
                </c:pt>
                <c:pt idx="827">
                  <c:v>2064.1</c:v>
                </c:pt>
                <c:pt idx="828">
                  <c:v>2067</c:v>
                </c:pt>
                <c:pt idx="829">
                  <c:v>2069.9</c:v>
                </c:pt>
                <c:pt idx="830">
                  <c:v>2073.5</c:v>
                </c:pt>
                <c:pt idx="831">
                  <c:v>2076.4</c:v>
                </c:pt>
                <c:pt idx="832">
                  <c:v>2079.6</c:v>
                </c:pt>
                <c:pt idx="833">
                  <c:v>2082.6</c:v>
                </c:pt>
                <c:pt idx="834">
                  <c:v>2085.3</c:v>
                </c:pt>
                <c:pt idx="835">
                  <c:v>2088</c:v>
                </c:pt>
                <c:pt idx="836">
                  <c:v>2091.1</c:v>
                </c:pt>
                <c:pt idx="837">
                  <c:v>2094.4</c:v>
                </c:pt>
                <c:pt idx="838">
                  <c:v>2097.5</c:v>
                </c:pt>
                <c:pt idx="839">
                  <c:v>2100.6</c:v>
                </c:pt>
                <c:pt idx="840">
                  <c:v>2103.4</c:v>
                </c:pt>
                <c:pt idx="841">
                  <c:v>2106.2</c:v>
                </c:pt>
                <c:pt idx="842">
                  <c:v>2108.8</c:v>
                </c:pt>
                <c:pt idx="843">
                  <c:v>2111.8</c:v>
                </c:pt>
                <c:pt idx="844">
                  <c:v>2114.7</c:v>
                </c:pt>
                <c:pt idx="845">
                  <c:v>2117.7</c:v>
                </c:pt>
                <c:pt idx="846">
                  <c:v>2120.6</c:v>
                </c:pt>
                <c:pt idx="847">
                  <c:v>2123.5</c:v>
                </c:pt>
                <c:pt idx="848">
                  <c:v>2126.4</c:v>
                </c:pt>
                <c:pt idx="849">
                  <c:v>2129.2</c:v>
                </c:pt>
                <c:pt idx="850">
                  <c:v>2131.9</c:v>
                </c:pt>
                <c:pt idx="851">
                  <c:v>2134.6</c:v>
                </c:pt>
                <c:pt idx="852">
                  <c:v>2137.5</c:v>
                </c:pt>
                <c:pt idx="853">
                  <c:v>2140.5</c:v>
                </c:pt>
                <c:pt idx="854">
                  <c:v>2143.6</c:v>
                </c:pt>
                <c:pt idx="855">
                  <c:v>2146.8</c:v>
                </c:pt>
                <c:pt idx="856">
                  <c:v>2149.8</c:v>
                </c:pt>
                <c:pt idx="857">
                  <c:v>2152.6</c:v>
                </c:pt>
                <c:pt idx="858">
                  <c:v>2155.6</c:v>
                </c:pt>
                <c:pt idx="859">
                  <c:v>2158.5</c:v>
                </c:pt>
                <c:pt idx="860">
                  <c:v>2161.5</c:v>
                </c:pt>
                <c:pt idx="861">
                  <c:v>2164.3</c:v>
                </c:pt>
                <c:pt idx="862">
                  <c:v>2167.2</c:v>
                </c:pt>
                <c:pt idx="863">
                  <c:v>2170.1</c:v>
                </c:pt>
                <c:pt idx="864">
                  <c:v>2172.9</c:v>
                </c:pt>
                <c:pt idx="865">
                  <c:v>2175.9</c:v>
                </c:pt>
                <c:pt idx="866">
                  <c:v>2178.9</c:v>
                </c:pt>
                <c:pt idx="867">
                  <c:v>2181.6</c:v>
                </c:pt>
                <c:pt idx="868">
                  <c:v>2184.7</c:v>
                </c:pt>
                <c:pt idx="869">
                  <c:v>2187.5</c:v>
                </c:pt>
                <c:pt idx="870">
                  <c:v>2190.4</c:v>
                </c:pt>
                <c:pt idx="871">
                  <c:v>2193.2</c:v>
                </c:pt>
                <c:pt idx="872">
                  <c:v>2196.1</c:v>
                </c:pt>
                <c:pt idx="873">
                  <c:v>2198.9</c:v>
                </c:pt>
                <c:pt idx="874">
                  <c:v>2201.9</c:v>
                </c:pt>
                <c:pt idx="875">
                  <c:v>2204.9</c:v>
                </c:pt>
                <c:pt idx="876">
                  <c:v>2207.9</c:v>
                </c:pt>
                <c:pt idx="877">
                  <c:v>2210.7</c:v>
                </c:pt>
                <c:pt idx="878">
                  <c:v>2213.9</c:v>
                </c:pt>
                <c:pt idx="879">
                  <c:v>2217</c:v>
                </c:pt>
                <c:pt idx="880">
                  <c:v>2219.9</c:v>
                </c:pt>
                <c:pt idx="881">
                  <c:v>2222.8</c:v>
                </c:pt>
                <c:pt idx="882">
                  <c:v>2225.7</c:v>
                </c:pt>
                <c:pt idx="883">
                  <c:v>2228.9</c:v>
                </c:pt>
                <c:pt idx="884">
                  <c:v>2232</c:v>
                </c:pt>
                <c:pt idx="885">
                  <c:v>2235.2</c:v>
                </c:pt>
                <c:pt idx="886">
                  <c:v>2238.1</c:v>
                </c:pt>
                <c:pt idx="887">
                  <c:v>2241.3</c:v>
                </c:pt>
                <c:pt idx="888">
                  <c:v>2244</c:v>
                </c:pt>
                <c:pt idx="889">
                  <c:v>2246.9</c:v>
                </c:pt>
                <c:pt idx="890">
                  <c:v>2249.8</c:v>
                </c:pt>
                <c:pt idx="891">
                  <c:v>2252.6</c:v>
                </c:pt>
                <c:pt idx="892">
                  <c:v>2255.4</c:v>
                </c:pt>
                <c:pt idx="893">
                  <c:v>2258.3</c:v>
                </c:pt>
                <c:pt idx="894">
                  <c:v>2261.7</c:v>
                </c:pt>
                <c:pt idx="895">
                  <c:v>2264.5</c:v>
                </c:pt>
                <c:pt idx="896">
                  <c:v>2267.1</c:v>
                </c:pt>
                <c:pt idx="897">
                  <c:v>2269.8</c:v>
                </c:pt>
                <c:pt idx="898">
                  <c:v>2272.5</c:v>
                </c:pt>
                <c:pt idx="899">
                  <c:v>2275.6</c:v>
                </c:pt>
                <c:pt idx="900">
                  <c:v>2278.5</c:v>
                </c:pt>
                <c:pt idx="901">
                  <c:v>2281.7</c:v>
                </c:pt>
                <c:pt idx="902">
                  <c:v>2284.3</c:v>
                </c:pt>
                <c:pt idx="903">
                  <c:v>2287.2</c:v>
                </c:pt>
                <c:pt idx="904">
                  <c:v>2290.1</c:v>
                </c:pt>
                <c:pt idx="905">
                  <c:v>2293.1</c:v>
                </c:pt>
                <c:pt idx="906">
                  <c:v>2295.8</c:v>
                </c:pt>
                <c:pt idx="907">
                  <c:v>2298.6</c:v>
                </c:pt>
                <c:pt idx="908">
                  <c:v>2301.5</c:v>
                </c:pt>
                <c:pt idx="909">
                  <c:v>2304.4</c:v>
                </c:pt>
                <c:pt idx="910">
                  <c:v>2307.3</c:v>
                </c:pt>
                <c:pt idx="911">
                  <c:v>2310.2</c:v>
                </c:pt>
                <c:pt idx="912">
                  <c:v>2313.1</c:v>
                </c:pt>
                <c:pt idx="913">
                  <c:v>2315.9</c:v>
                </c:pt>
                <c:pt idx="914">
                  <c:v>2318.9</c:v>
                </c:pt>
                <c:pt idx="915">
                  <c:v>2321.7</c:v>
                </c:pt>
                <c:pt idx="916">
                  <c:v>2324.8</c:v>
                </c:pt>
                <c:pt idx="917">
                  <c:v>2327.7</c:v>
                </c:pt>
                <c:pt idx="918">
                  <c:v>2331.1</c:v>
                </c:pt>
                <c:pt idx="919">
                  <c:v>2333.9</c:v>
                </c:pt>
                <c:pt idx="920">
                  <c:v>2336.7</c:v>
                </c:pt>
                <c:pt idx="921">
                  <c:v>2339.7</c:v>
                </c:pt>
                <c:pt idx="922">
                  <c:v>2342.8</c:v>
                </c:pt>
                <c:pt idx="923">
                  <c:v>2345.8</c:v>
                </c:pt>
                <c:pt idx="924">
                  <c:v>2348.7</c:v>
                </c:pt>
                <c:pt idx="925">
                  <c:v>2351.9</c:v>
                </c:pt>
                <c:pt idx="926">
                  <c:v>2355.1</c:v>
                </c:pt>
                <c:pt idx="927">
                  <c:v>2358.1</c:v>
                </c:pt>
                <c:pt idx="928">
                  <c:v>2361.2</c:v>
                </c:pt>
                <c:pt idx="929">
                  <c:v>2364.3</c:v>
                </c:pt>
                <c:pt idx="930">
                  <c:v>2367.2</c:v>
                </c:pt>
                <c:pt idx="931">
                  <c:v>2370</c:v>
                </c:pt>
                <c:pt idx="932">
                  <c:v>2372.7</c:v>
                </c:pt>
                <c:pt idx="933">
                  <c:v>2375.7</c:v>
                </c:pt>
                <c:pt idx="934">
                  <c:v>2378.7</c:v>
                </c:pt>
                <c:pt idx="935">
                  <c:v>2381.6</c:v>
                </c:pt>
                <c:pt idx="936">
                  <c:v>2384.5</c:v>
                </c:pt>
                <c:pt idx="937">
                  <c:v>2387.7</c:v>
                </c:pt>
                <c:pt idx="938">
                  <c:v>2390.8</c:v>
                </c:pt>
                <c:pt idx="939">
                  <c:v>2393.8</c:v>
                </c:pt>
                <c:pt idx="940">
                  <c:v>2396.6</c:v>
                </c:pt>
                <c:pt idx="941">
                  <c:v>2399.5</c:v>
                </c:pt>
                <c:pt idx="942">
                  <c:v>2402.3</c:v>
                </c:pt>
                <c:pt idx="943">
                  <c:v>2404.9</c:v>
                </c:pt>
                <c:pt idx="944">
                  <c:v>2407.6</c:v>
                </c:pt>
                <c:pt idx="945">
                  <c:v>2410.5</c:v>
                </c:pt>
                <c:pt idx="946">
                  <c:v>2413.5</c:v>
                </c:pt>
                <c:pt idx="947">
                  <c:v>2416.8</c:v>
                </c:pt>
                <c:pt idx="948">
                  <c:v>2419.9</c:v>
                </c:pt>
                <c:pt idx="949">
                  <c:v>2423</c:v>
                </c:pt>
                <c:pt idx="950">
                  <c:v>2425.8</c:v>
                </c:pt>
                <c:pt idx="951">
                  <c:v>2428.6</c:v>
                </c:pt>
                <c:pt idx="952">
                  <c:v>2431.4</c:v>
                </c:pt>
                <c:pt idx="953">
                  <c:v>2434.3</c:v>
                </c:pt>
                <c:pt idx="954">
                  <c:v>2437.1</c:v>
                </c:pt>
                <c:pt idx="955">
                  <c:v>2439.9</c:v>
                </c:pt>
                <c:pt idx="956">
                  <c:v>2442.9</c:v>
                </c:pt>
                <c:pt idx="957">
                  <c:v>2446.4</c:v>
                </c:pt>
                <c:pt idx="958">
                  <c:v>2449.3</c:v>
                </c:pt>
                <c:pt idx="959">
                  <c:v>2452.3</c:v>
                </c:pt>
                <c:pt idx="960">
                  <c:v>2455.3</c:v>
                </c:pt>
                <c:pt idx="961">
                  <c:v>2458.6</c:v>
                </c:pt>
                <c:pt idx="962">
                  <c:v>2461.4</c:v>
                </c:pt>
                <c:pt idx="963">
                  <c:v>2464.3</c:v>
                </c:pt>
                <c:pt idx="964">
                  <c:v>2467.5</c:v>
                </c:pt>
                <c:pt idx="965">
                  <c:v>2470.4</c:v>
                </c:pt>
                <c:pt idx="966">
                  <c:v>2473.4</c:v>
                </c:pt>
                <c:pt idx="967">
                  <c:v>2476.1</c:v>
                </c:pt>
                <c:pt idx="968">
                  <c:v>2479.5</c:v>
                </c:pt>
                <c:pt idx="969">
                  <c:v>2482.5</c:v>
                </c:pt>
                <c:pt idx="970">
                  <c:v>2485.3</c:v>
                </c:pt>
                <c:pt idx="971">
                  <c:v>2488.4</c:v>
                </c:pt>
                <c:pt idx="972">
                  <c:v>2491.5</c:v>
                </c:pt>
                <c:pt idx="973">
                  <c:v>2494.4</c:v>
                </c:pt>
                <c:pt idx="974">
                  <c:v>2497.3</c:v>
                </c:pt>
                <c:pt idx="975">
                  <c:v>2500.1</c:v>
                </c:pt>
                <c:pt idx="976">
                  <c:v>2503.1</c:v>
                </c:pt>
                <c:pt idx="977">
                  <c:v>2506</c:v>
                </c:pt>
                <c:pt idx="978">
                  <c:v>2508.8</c:v>
                </c:pt>
                <c:pt idx="979">
                  <c:v>2512</c:v>
                </c:pt>
                <c:pt idx="980">
                  <c:v>2514.9</c:v>
                </c:pt>
                <c:pt idx="981">
                  <c:v>2517.9</c:v>
                </c:pt>
                <c:pt idx="982">
                  <c:v>2520.9</c:v>
                </c:pt>
                <c:pt idx="983">
                  <c:v>2524.1</c:v>
                </c:pt>
                <c:pt idx="984">
                  <c:v>2527.3</c:v>
                </c:pt>
                <c:pt idx="985">
                  <c:v>2530.4</c:v>
                </c:pt>
                <c:pt idx="986">
                  <c:v>2533.2</c:v>
                </c:pt>
                <c:pt idx="987">
                  <c:v>2536.1</c:v>
                </c:pt>
                <c:pt idx="988">
                  <c:v>2538.9</c:v>
                </c:pt>
                <c:pt idx="989">
                  <c:v>2541.7</c:v>
                </c:pt>
                <c:pt idx="990">
                  <c:v>2544.6</c:v>
                </c:pt>
                <c:pt idx="991">
                  <c:v>2547.4</c:v>
                </c:pt>
                <c:pt idx="992">
                  <c:v>2550.3</c:v>
                </c:pt>
                <c:pt idx="993">
                  <c:v>2553.1</c:v>
                </c:pt>
                <c:pt idx="994">
                  <c:v>2555.9</c:v>
                </c:pt>
                <c:pt idx="995">
                  <c:v>2558.8</c:v>
                </c:pt>
                <c:pt idx="996">
                  <c:v>2561.6</c:v>
                </c:pt>
                <c:pt idx="997">
                  <c:v>2564.5</c:v>
                </c:pt>
                <c:pt idx="998">
                  <c:v>2567.5</c:v>
                </c:pt>
                <c:pt idx="999">
                  <c:v>2570.4</c:v>
                </c:pt>
                <c:pt idx="1000">
                  <c:v>2573.3</c:v>
                </c:pt>
                <c:pt idx="1001">
                  <c:v>2576.2</c:v>
                </c:pt>
                <c:pt idx="1002">
                  <c:v>2578.9</c:v>
                </c:pt>
                <c:pt idx="1003">
                  <c:v>2582.1</c:v>
                </c:pt>
                <c:pt idx="1004">
                  <c:v>2584.8</c:v>
                </c:pt>
                <c:pt idx="1005">
                  <c:v>2587.8</c:v>
                </c:pt>
                <c:pt idx="1006">
                  <c:v>2591.2</c:v>
                </c:pt>
                <c:pt idx="1007">
                  <c:v>2594.7</c:v>
                </c:pt>
                <c:pt idx="1008">
                  <c:v>2597.6</c:v>
                </c:pt>
                <c:pt idx="1009">
                  <c:v>2600.5</c:v>
                </c:pt>
                <c:pt idx="1010">
                  <c:v>2603.4</c:v>
                </c:pt>
                <c:pt idx="1011">
                  <c:v>2606.5</c:v>
                </c:pt>
                <c:pt idx="1012">
                  <c:v>2609.7</c:v>
                </c:pt>
                <c:pt idx="1013">
                  <c:v>2612.6</c:v>
                </c:pt>
                <c:pt idx="1014">
                  <c:v>2615.7</c:v>
                </c:pt>
                <c:pt idx="1015">
                  <c:v>2618.6</c:v>
                </c:pt>
                <c:pt idx="1016">
                  <c:v>2621.6</c:v>
                </c:pt>
                <c:pt idx="1017">
                  <c:v>2624.6</c:v>
                </c:pt>
                <c:pt idx="1018">
                  <c:v>2627.7</c:v>
                </c:pt>
                <c:pt idx="1019">
                  <c:v>2630.4</c:v>
                </c:pt>
                <c:pt idx="1020">
                  <c:v>2633.4</c:v>
                </c:pt>
                <c:pt idx="1021">
                  <c:v>2636.4</c:v>
                </c:pt>
                <c:pt idx="1022">
                  <c:v>2639.2</c:v>
                </c:pt>
                <c:pt idx="1023">
                  <c:v>2642.3</c:v>
                </c:pt>
                <c:pt idx="1024">
                  <c:v>2645.5</c:v>
                </c:pt>
                <c:pt idx="1025">
                  <c:v>2648.5</c:v>
                </c:pt>
                <c:pt idx="1026">
                  <c:v>2651.4</c:v>
                </c:pt>
                <c:pt idx="1027">
                  <c:v>2654.4</c:v>
                </c:pt>
                <c:pt idx="1028">
                  <c:v>2657.4</c:v>
                </c:pt>
                <c:pt idx="1029">
                  <c:v>2660.9</c:v>
                </c:pt>
                <c:pt idx="1030">
                  <c:v>2663.7</c:v>
                </c:pt>
                <c:pt idx="1031">
                  <c:v>2666.5</c:v>
                </c:pt>
                <c:pt idx="1032">
                  <c:v>2669.5</c:v>
                </c:pt>
                <c:pt idx="1033">
                  <c:v>2673</c:v>
                </c:pt>
                <c:pt idx="1034">
                  <c:v>2676</c:v>
                </c:pt>
                <c:pt idx="1035">
                  <c:v>2678.9</c:v>
                </c:pt>
                <c:pt idx="1036">
                  <c:v>2681.8</c:v>
                </c:pt>
                <c:pt idx="1037">
                  <c:v>2684.7</c:v>
                </c:pt>
                <c:pt idx="1038">
                  <c:v>2687.9</c:v>
                </c:pt>
                <c:pt idx="1039">
                  <c:v>2691</c:v>
                </c:pt>
                <c:pt idx="1040">
                  <c:v>2694.2</c:v>
                </c:pt>
                <c:pt idx="1041">
                  <c:v>2697.2</c:v>
                </c:pt>
                <c:pt idx="1042">
                  <c:v>2700.4</c:v>
                </c:pt>
                <c:pt idx="1043">
                  <c:v>2703.4</c:v>
                </c:pt>
                <c:pt idx="1044">
                  <c:v>2706.5</c:v>
                </c:pt>
                <c:pt idx="1045">
                  <c:v>2709.4</c:v>
                </c:pt>
                <c:pt idx="1046">
                  <c:v>2712.3</c:v>
                </c:pt>
                <c:pt idx="1047">
                  <c:v>2715.3</c:v>
                </c:pt>
                <c:pt idx="1048">
                  <c:v>2718.4</c:v>
                </c:pt>
                <c:pt idx="1049">
                  <c:v>2721.5</c:v>
                </c:pt>
                <c:pt idx="1050">
                  <c:v>2724.6</c:v>
                </c:pt>
                <c:pt idx="1051">
                  <c:v>2727.5</c:v>
                </c:pt>
                <c:pt idx="1052">
                  <c:v>2730.4</c:v>
                </c:pt>
                <c:pt idx="1053">
                  <c:v>2733.4</c:v>
                </c:pt>
                <c:pt idx="1054">
                  <c:v>2736.5</c:v>
                </c:pt>
                <c:pt idx="1055">
                  <c:v>2739.4</c:v>
                </c:pt>
                <c:pt idx="1056">
                  <c:v>2742.9</c:v>
                </c:pt>
                <c:pt idx="1057">
                  <c:v>2746</c:v>
                </c:pt>
                <c:pt idx="1058">
                  <c:v>2748.9</c:v>
                </c:pt>
                <c:pt idx="1059">
                  <c:v>2751.8</c:v>
                </c:pt>
                <c:pt idx="1060">
                  <c:v>2755</c:v>
                </c:pt>
                <c:pt idx="1061">
                  <c:v>2757.7</c:v>
                </c:pt>
                <c:pt idx="1062">
                  <c:v>2761.1</c:v>
                </c:pt>
                <c:pt idx="1063">
                  <c:v>2764.6</c:v>
                </c:pt>
                <c:pt idx="1064">
                  <c:v>2767.6</c:v>
                </c:pt>
                <c:pt idx="1065">
                  <c:v>2770.6</c:v>
                </c:pt>
                <c:pt idx="1066">
                  <c:v>2773.6</c:v>
                </c:pt>
                <c:pt idx="1067">
                  <c:v>2776.7</c:v>
                </c:pt>
                <c:pt idx="1068">
                  <c:v>2779.7</c:v>
                </c:pt>
                <c:pt idx="1069">
                  <c:v>2782.9</c:v>
                </c:pt>
                <c:pt idx="1070">
                  <c:v>2785.8</c:v>
                </c:pt>
                <c:pt idx="1071">
                  <c:v>2788.9</c:v>
                </c:pt>
                <c:pt idx="1072">
                  <c:v>2792</c:v>
                </c:pt>
                <c:pt idx="1073">
                  <c:v>2795.5</c:v>
                </c:pt>
                <c:pt idx="1074">
                  <c:v>2798.7</c:v>
                </c:pt>
                <c:pt idx="1075">
                  <c:v>2801.7</c:v>
                </c:pt>
                <c:pt idx="1076">
                  <c:v>2804.9</c:v>
                </c:pt>
                <c:pt idx="1077">
                  <c:v>2808.3</c:v>
                </c:pt>
                <c:pt idx="1078">
                  <c:v>2811.3</c:v>
                </c:pt>
                <c:pt idx="1079">
                  <c:v>2814.2</c:v>
                </c:pt>
                <c:pt idx="1080">
                  <c:v>2817.4</c:v>
                </c:pt>
                <c:pt idx="1081">
                  <c:v>2820.4</c:v>
                </c:pt>
                <c:pt idx="1082">
                  <c:v>2823.3</c:v>
                </c:pt>
                <c:pt idx="1083">
                  <c:v>2826.5</c:v>
                </c:pt>
                <c:pt idx="1084">
                  <c:v>2829.6</c:v>
                </c:pt>
                <c:pt idx="1085">
                  <c:v>2832.6</c:v>
                </c:pt>
                <c:pt idx="1086">
                  <c:v>2835.8</c:v>
                </c:pt>
                <c:pt idx="1087">
                  <c:v>2838.9</c:v>
                </c:pt>
                <c:pt idx="1088">
                  <c:v>2841.8</c:v>
                </c:pt>
                <c:pt idx="1089">
                  <c:v>2844.7</c:v>
                </c:pt>
                <c:pt idx="1090">
                  <c:v>2847.8</c:v>
                </c:pt>
                <c:pt idx="1091">
                  <c:v>2850.6</c:v>
                </c:pt>
                <c:pt idx="1092">
                  <c:v>2854.1</c:v>
                </c:pt>
                <c:pt idx="1093">
                  <c:v>2857</c:v>
                </c:pt>
                <c:pt idx="1094">
                  <c:v>2860</c:v>
                </c:pt>
                <c:pt idx="1095">
                  <c:v>2863.2</c:v>
                </c:pt>
                <c:pt idx="1096">
                  <c:v>2866.2</c:v>
                </c:pt>
                <c:pt idx="1097">
                  <c:v>2869</c:v>
                </c:pt>
                <c:pt idx="1098">
                  <c:v>2872.1</c:v>
                </c:pt>
                <c:pt idx="1099">
                  <c:v>2875.2</c:v>
                </c:pt>
                <c:pt idx="1100">
                  <c:v>2878.4</c:v>
                </c:pt>
                <c:pt idx="1101">
                  <c:v>2881.4</c:v>
                </c:pt>
                <c:pt idx="1102">
                  <c:v>2884.7</c:v>
                </c:pt>
                <c:pt idx="1103">
                  <c:v>2888</c:v>
                </c:pt>
                <c:pt idx="1104">
                  <c:v>2891</c:v>
                </c:pt>
                <c:pt idx="1105">
                  <c:v>2894.1</c:v>
                </c:pt>
                <c:pt idx="1106">
                  <c:v>2897.2</c:v>
                </c:pt>
                <c:pt idx="1107">
                  <c:v>2900.4</c:v>
                </c:pt>
                <c:pt idx="1108">
                  <c:v>2903.8</c:v>
                </c:pt>
                <c:pt idx="1109">
                  <c:v>2906.9</c:v>
                </c:pt>
                <c:pt idx="1110">
                  <c:v>2910.1</c:v>
                </c:pt>
                <c:pt idx="1111">
                  <c:v>2913.6</c:v>
                </c:pt>
                <c:pt idx="1112">
                  <c:v>2916.5</c:v>
                </c:pt>
                <c:pt idx="1113">
                  <c:v>2919.5</c:v>
                </c:pt>
                <c:pt idx="1114">
                  <c:v>2922.4</c:v>
                </c:pt>
                <c:pt idx="1115">
                  <c:v>2925.4</c:v>
                </c:pt>
                <c:pt idx="1116">
                  <c:v>2928.7</c:v>
                </c:pt>
                <c:pt idx="1117">
                  <c:v>2931.7</c:v>
                </c:pt>
                <c:pt idx="1118">
                  <c:v>2934.9</c:v>
                </c:pt>
                <c:pt idx="1119">
                  <c:v>2937.9</c:v>
                </c:pt>
                <c:pt idx="1120">
                  <c:v>2941.4</c:v>
                </c:pt>
                <c:pt idx="1121">
                  <c:v>2944.8</c:v>
                </c:pt>
                <c:pt idx="1122">
                  <c:v>2948.1</c:v>
                </c:pt>
                <c:pt idx="1123">
                  <c:v>2951.2</c:v>
                </c:pt>
                <c:pt idx="1124">
                  <c:v>2954.4</c:v>
                </c:pt>
                <c:pt idx="1125">
                  <c:v>2957.6</c:v>
                </c:pt>
                <c:pt idx="1126">
                  <c:v>2960.7</c:v>
                </c:pt>
                <c:pt idx="1127">
                  <c:v>2963.7</c:v>
                </c:pt>
                <c:pt idx="1128">
                  <c:v>2966.8</c:v>
                </c:pt>
                <c:pt idx="1129">
                  <c:v>2969.9</c:v>
                </c:pt>
                <c:pt idx="1130">
                  <c:v>2972.8</c:v>
                </c:pt>
                <c:pt idx="1131">
                  <c:v>2975.9</c:v>
                </c:pt>
                <c:pt idx="1132">
                  <c:v>2979</c:v>
                </c:pt>
                <c:pt idx="1133">
                  <c:v>2982.1</c:v>
                </c:pt>
                <c:pt idx="1134">
                  <c:v>2985.2</c:v>
                </c:pt>
                <c:pt idx="1135">
                  <c:v>2988.1</c:v>
                </c:pt>
                <c:pt idx="1136">
                  <c:v>2991.1</c:v>
                </c:pt>
                <c:pt idx="1137">
                  <c:v>2994</c:v>
                </c:pt>
                <c:pt idx="1138">
                  <c:v>2997.2</c:v>
                </c:pt>
                <c:pt idx="1139">
                  <c:v>3000.3</c:v>
                </c:pt>
                <c:pt idx="1140">
                  <c:v>3003.2</c:v>
                </c:pt>
                <c:pt idx="1141">
                  <c:v>3006.4</c:v>
                </c:pt>
                <c:pt idx="1142">
                  <c:v>3009.7</c:v>
                </c:pt>
                <c:pt idx="1143">
                  <c:v>3012.8</c:v>
                </c:pt>
                <c:pt idx="1144">
                  <c:v>3016</c:v>
                </c:pt>
                <c:pt idx="1145">
                  <c:v>3018.8</c:v>
                </c:pt>
                <c:pt idx="1146">
                  <c:v>3022</c:v>
                </c:pt>
                <c:pt idx="1147">
                  <c:v>3025.1</c:v>
                </c:pt>
                <c:pt idx="1148">
                  <c:v>3028.2</c:v>
                </c:pt>
                <c:pt idx="1149">
                  <c:v>3031.2</c:v>
                </c:pt>
                <c:pt idx="1150">
                  <c:v>3034.3</c:v>
                </c:pt>
                <c:pt idx="1151">
                  <c:v>3037.7</c:v>
                </c:pt>
                <c:pt idx="1152">
                  <c:v>3040.7</c:v>
                </c:pt>
                <c:pt idx="1153">
                  <c:v>3043.7</c:v>
                </c:pt>
                <c:pt idx="1154">
                  <c:v>3047</c:v>
                </c:pt>
                <c:pt idx="1155">
                  <c:v>3050.3</c:v>
                </c:pt>
                <c:pt idx="1156">
                  <c:v>3053.5</c:v>
                </c:pt>
                <c:pt idx="1157">
                  <c:v>3056.7</c:v>
                </c:pt>
                <c:pt idx="1158">
                  <c:v>3059.8</c:v>
                </c:pt>
                <c:pt idx="1159">
                  <c:v>3063.3</c:v>
                </c:pt>
                <c:pt idx="1160">
                  <c:v>3066.5</c:v>
                </c:pt>
                <c:pt idx="1161">
                  <c:v>3069.5</c:v>
                </c:pt>
                <c:pt idx="1162">
                  <c:v>3072.9</c:v>
                </c:pt>
                <c:pt idx="1163">
                  <c:v>3076.3</c:v>
                </c:pt>
                <c:pt idx="1164">
                  <c:v>3079.5</c:v>
                </c:pt>
                <c:pt idx="1165">
                  <c:v>3082.4</c:v>
                </c:pt>
                <c:pt idx="1166">
                  <c:v>3085.5</c:v>
                </c:pt>
                <c:pt idx="1167">
                  <c:v>3088.6</c:v>
                </c:pt>
                <c:pt idx="1168">
                  <c:v>3091.7</c:v>
                </c:pt>
                <c:pt idx="1169">
                  <c:v>3094.6</c:v>
                </c:pt>
                <c:pt idx="1170">
                  <c:v>3098.2</c:v>
                </c:pt>
                <c:pt idx="1171">
                  <c:v>3101.6</c:v>
                </c:pt>
                <c:pt idx="1172">
                  <c:v>3104.9</c:v>
                </c:pt>
                <c:pt idx="1173">
                  <c:v>3108.3</c:v>
                </c:pt>
                <c:pt idx="1174">
                  <c:v>3111.5</c:v>
                </c:pt>
                <c:pt idx="1175">
                  <c:v>3114.4</c:v>
                </c:pt>
                <c:pt idx="1176">
                  <c:v>3117.4</c:v>
                </c:pt>
                <c:pt idx="1177">
                  <c:v>3120.9</c:v>
                </c:pt>
                <c:pt idx="1178">
                  <c:v>3124.1</c:v>
                </c:pt>
                <c:pt idx="1179">
                  <c:v>3127.1</c:v>
                </c:pt>
                <c:pt idx="1180">
                  <c:v>3130.2</c:v>
                </c:pt>
                <c:pt idx="1181">
                  <c:v>3133.4</c:v>
                </c:pt>
                <c:pt idx="1182">
                  <c:v>3136.4</c:v>
                </c:pt>
                <c:pt idx="1183">
                  <c:v>3139.5</c:v>
                </c:pt>
                <c:pt idx="1184">
                  <c:v>3142.5</c:v>
                </c:pt>
                <c:pt idx="1185">
                  <c:v>3146.1</c:v>
                </c:pt>
                <c:pt idx="1186">
                  <c:v>3149.7</c:v>
                </c:pt>
                <c:pt idx="1187">
                  <c:v>3152.8</c:v>
                </c:pt>
                <c:pt idx="1188">
                  <c:v>3156</c:v>
                </c:pt>
                <c:pt idx="1189">
                  <c:v>3159.2</c:v>
                </c:pt>
                <c:pt idx="1190">
                  <c:v>3162.4</c:v>
                </c:pt>
                <c:pt idx="1191">
                  <c:v>3165.6</c:v>
                </c:pt>
                <c:pt idx="1192">
                  <c:v>3168.8</c:v>
                </c:pt>
                <c:pt idx="1193">
                  <c:v>3172.1</c:v>
                </c:pt>
                <c:pt idx="1194">
                  <c:v>3175.6</c:v>
                </c:pt>
                <c:pt idx="1195">
                  <c:v>3178.8</c:v>
                </c:pt>
                <c:pt idx="1196">
                  <c:v>3182</c:v>
                </c:pt>
                <c:pt idx="1197">
                  <c:v>3185.3</c:v>
                </c:pt>
                <c:pt idx="1198">
                  <c:v>3188.6</c:v>
                </c:pt>
                <c:pt idx="1199">
                  <c:v>3191.9</c:v>
                </c:pt>
                <c:pt idx="1200">
                  <c:v>3195.3</c:v>
                </c:pt>
                <c:pt idx="1201">
                  <c:v>3198.6</c:v>
                </c:pt>
                <c:pt idx="1202">
                  <c:v>3201.8</c:v>
                </c:pt>
                <c:pt idx="1203">
                  <c:v>3204.8</c:v>
                </c:pt>
                <c:pt idx="1204">
                  <c:v>3207.8</c:v>
                </c:pt>
                <c:pt idx="1205">
                  <c:v>3210.8</c:v>
                </c:pt>
                <c:pt idx="1206">
                  <c:v>3213.8</c:v>
                </c:pt>
                <c:pt idx="1207">
                  <c:v>3216.7</c:v>
                </c:pt>
                <c:pt idx="1208">
                  <c:v>3220</c:v>
                </c:pt>
                <c:pt idx="1209">
                  <c:v>3223.2</c:v>
                </c:pt>
                <c:pt idx="1210">
                  <c:v>3226.4</c:v>
                </c:pt>
                <c:pt idx="1211">
                  <c:v>3229.5</c:v>
                </c:pt>
                <c:pt idx="1212">
                  <c:v>3232.9</c:v>
                </c:pt>
                <c:pt idx="1213">
                  <c:v>3236.4</c:v>
                </c:pt>
                <c:pt idx="1214">
                  <c:v>3239.5</c:v>
                </c:pt>
                <c:pt idx="1215">
                  <c:v>3242.7</c:v>
                </c:pt>
                <c:pt idx="1216">
                  <c:v>3245.8</c:v>
                </c:pt>
                <c:pt idx="1217">
                  <c:v>3249.2</c:v>
                </c:pt>
                <c:pt idx="1218">
                  <c:v>3252.5</c:v>
                </c:pt>
                <c:pt idx="1219">
                  <c:v>3255.9</c:v>
                </c:pt>
                <c:pt idx="1220">
                  <c:v>3259.3</c:v>
                </c:pt>
                <c:pt idx="1221">
                  <c:v>3262.8</c:v>
                </c:pt>
                <c:pt idx="1222">
                  <c:v>3265.8</c:v>
                </c:pt>
                <c:pt idx="1223">
                  <c:v>3269.3</c:v>
                </c:pt>
                <c:pt idx="1224">
                  <c:v>3272.3</c:v>
                </c:pt>
                <c:pt idx="1225">
                  <c:v>3275.5</c:v>
                </c:pt>
                <c:pt idx="1226">
                  <c:v>3278.6</c:v>
                </c:pt>
                <c:pt idx="1227">
                  <c:v>3281.5</c:v>
                </c:pt>
                <c:pt idx="1228">
                  <c:v>3284.9</c:v>
                </c:pt>
                <c:pt idx="1229">
                  <c:v>3288</c:v>
                </c:pt>
                <c:pt idx="1230">
                  <c:v>3291.1</c:v>
                </c:pt>
                <c:pt idx="1231">
                  <c:v>3294.4</c:v>
                </c:pt>
                <c:pt idx="1232">
                  <c:v>3297.5</c:v>
                </c:pt>
                <c:pt idx="1233">
                  <c:v>3300.5</c:v>
                </c:pt>
                <c:pt idx="1234">
                  <c:v>3303.8</c:v>
                </c:pt>
                <c:pt idx="1235">
                  <c:v>3307</c:v>
                </c:pt>
                <c:pt idx="1236">
                  <c:v>3310.1</c:v>
                </c:pt>
                <c:pt idx="1237">
                  <c:v>3313.3</c:v>
                </c:pt>
                <c:pt idx="1238">
                  <c:v>3316.4</c:v>
                </c:pt>
                <c:pt idx="1239">
                  <c:v>3319.4</c:v>
                </c:pt>
                <c:pt idx="1240">
                  <c:v>3322.5</c:v>
                </c:pt>
                <c:pt idx="1241">
                  <c:v>3325.6</c:v>
                </c:pt>
                <c:pt idx="1242">
                  <c:v>3328.9</c:v>
                </c:pt>
                <c:pt idx="1243">
                  <c:v>3331.9</c:v>
                </c:pt>
                <c:pt idx="1244">
                  <c:v>3335</c:v>
                </c:pt>
                <c:pt idx="1245">
                  <c:v>3338.2</c:v>
                </c:pt>
                <c:pt idx="1246">
                  <c:v>3341.4</c:v>
                </c:pt>
                <c:pt idx="1247">
                  <c:v>3344.6</c:v>
                </c:pt>
                <c:pt idx="1248">
                  <c:v>3347.7</c:v>
                </c:pt>
                <c:pt idx="1249">
                  <c:v>3350.7</c:v>
                </c:pt>
                <c:pt idx="1250">
                  <c:v>3353.8</c:v>
                </c:pt>
                <c:pt idx="1251">
                  <c:v>3357</c:v>
                </c:pt>
                <c:pt idx="1252">
                  <c:v>3360.2</c:v>
                </c:pt>
                <c:pt idx="1253">
                  <c:v>3363.2</c:v>
                </c:pt>
                <c:pt idx="1254">
                  <c:v>3366.1</c:v>
                </c:pt>
                <c:pt idx="1255">
                  <c:v>3369.3</c:v>
                </c:pt>
                <c:pt idx="1256">
                  <c:v>3372.3</c:v>
                </c:pt>
                <c:pt idx="1257">
                  <c:v>3375.6</c:v>
                </c:pt>
                <c:pt idx="1258">
                  <c:v>3378.9</c:v>
                </c:pt>
                <c:pt idx="1259">
                  <c:v>3382.1</c:v>
                </c:pt>
                <c:pt idx="1260">
                  <c:v>3385.5</c:v>
                </c:pt>
                <c:pt idx="1261">
                  <c:v>3388.7</c:v>
                </c:pt>
                <c:pt idx="1262">
                  <c:v>3392</c:v>
                </c:pt>
                <c:pt idx="1263">
                  <c:v>3395.2</c:v>
                </c:pt>
                <c:pt idx="1264">
                  <c:v>3398.2</c:v>
                </c:pt>
                <c:pt idx="1265">
                  <c:v>3401.6</c:v>
                </c:pt>
                <c:pt idx="1266">
                  <c:v>3404.7</c:v>
                </c:pt>
                <c:pt idx="1267">
                  <c:v>3408</c:v>
                </c:pt>
                <c:pt idx="1268">
                  <c:v>3411.1</c:v>
                </c:pt>
                <c:pt idx="1269">
                  <c:v>3414</c:v>
                </c:pt>
                <c:pt idx="1270">
                  <c:v>3417.4</c:v>
                </c:pt>
                <c:pt idx="1271">
                  <c:v>3420.6</c:v>
                </c:pt>
                <c:pt idx="1272">
                  <c:v>3424</c:v>
                </c:pt>
                <c:pt idx="1273">
                  <c:v>3427.3</c:v>
                </c:pt>
                <c:pt idx="1274">
                  <c:v>3430.7</c:v>
                </c:pt>
                <c:pt idx="1275">
                  <c:v>3434.1</c:v>
                </c:pt>
                <c:pt idx="1276">
                  <c:v>3437.3</c:v>
                </c:pt>
                <c:pt idx="1277">
                  <c:v>3440.8</c:v>
                </c:pt>
                <c:pt idx="1278">
                  <c:v>3443.9</c:v>
                </c:pt>
                <c:pt idx="1279">
                  <c:v>3447.2</c:v>
                </c:pt>
                <c:pt idx="1280">
                  <c:v>3450.3</c:v>
                </c:pt>
                <c:pt idx="1281">
                  <c:v>3453.5</c:v>
                </c:pt>
                <c:pt idx="1282">
                  <c:v>3457</c:v>
                </c:pt>
                <c:pt idx="1283">
                  <c:v>3460.2</c:v>
                </c:pt>
                <c:pt idx="1284">
                  <c:v>3463.4</c:v>
                </c:pt>
                <c:pt idx="1285">
                  <c:v>3466.7</c:v>
                </c:pt>
                <c:pt idx="1286">
                  <c:v>3469.9</c:v>
                </c:pt>
                <c:pt idx="1287">
                  <c:v>3473</c:v>
                </c:pt>
                <c:pt idx="1288">
                  <c:v>3476.2</c:v>
                </c:pt>
                <c:pt idx="1289">
                  <c:v>3480.1</c:v>
                </c:pt>
                <c:pt idx="1290">
                  <c:v>3483.3</c:v>
                </c:pt>
                <c:pt idx="1291">
                  <c:v>3486.6</c:v>
                </c:pt>
                <c:pt idx="1292">
                  <c:v>3490.2</c:v>
                </c:pt>
                <c:pt idx="1293">
                  <c:v>3493.4</c:v>
                </c:pt>
                <c:pt idx="1294">
                  <c:v>3496.6</c:v>
                </c:pt>
                <c:pt idx="1295">
                  <c:v>3500.2</c:v>
                </c:pt>
                <c:pt idx="1296">
                  <c:v>3503.4</c:v>
                </c:pt>
                <c:pt idx="1297">
                  <c:v>3506.6</c:v>
                </c:pt>
                <c:pt idx="1298">
                  <c:v>3510.2</c:v>
                </c:pt>
                <c:pt idx="1299">
                  <c:v>3513.5</c:v>
                </c:pt>
                <c:pt idx="1300">
                  <c:v>3516.8</c:v>
                </c:pt>
                <c:pt idx="1301">
                  <c:v>3520.1</c:v>
                </c:pt>
                <c:pt idx="1302">
                  <c:v>3523.5</c:v>
                </c:pt>
                <c:pt idx="1303">
                  <c:v>3526.9</c:v>
                </c:pt>
                <c:pt idx="1304">
                  <c:v>3530</c:v>
                </c:pt>
                <c:pt idx="1305">
                  <c:v>3533.3</c:v>
                </c:pt>
                <c:pt idx="1306">
                  <c:v>3536.5</c:v>
                </c:pt>
                <c:pt idx="1307">
                  <c:v>3539.6</c:v>
                </c:pt>
                <c:pt idx="1308">
                  <c:v>3542.8</c:v>
                </c:pt>
                <c:pt idx="1309">
                  <c:v>3545.9</c:v>
                </c:pt>
                <c:pt idx="1310">
                  <c:v>3549.1</c:v>
                </c:pt>
                <c:pt idx="1311">
                  <c:v>3552.8</c:v>
                </c:pt>
                <c:pt idx="1312">
                  <c:v>3556.3</c:v>
                </c:pt>
                <c:pt idx="1313">
                  <c:v>3559.4</c:v>
                </c:pt>
                <c:pt idx="1314">
                  <c:v>3562.6</c:v>
                </c:pt>
                <c:pt idx="1315">
                  <c:v>3565.8</c:v>
                </c:pt>
                <c:pt idx="1316">
                  <c:v>3569</c:v>
                </c:pt>
                <c:pt idx="1317">
                  <c:v>3572.2</c:v>
                </c:pt>
                <c:pt idx="1318">
                  <c:v>3575.3</c:v>
                </c:pt>
                <c:pt idx="1319">
                  <c:v>3578.8</c:v>
                </c:pt>
                <c:pt idx="1320">
                  <c:v>3582.3</c:v>
                </c:pt>
                <c:pt idx="1321">
                  <c:v>3585.6</c:v>
                </c:pt>
                <c:pt idx="1322">
                  <c:v>3588.8</c:v>
                </c:pt>
                <c:pt idx="1323">
                  <c:v>3592</c:v>
                </c:pt>
                <c:pt idx="1324">
                  <c:v>3595.2</c:v>
                </c:pt>
                <c:pt idx="1325">
                  <c:v>3598.6</c:v>
                </c:pt>
                <c:pt idx="1326">
                  <c:v>3602</c:v>
                </c:pt>
                <c:pt idx="1327">
                  <c:v>3605.4</c:v>
                </c:pt>
                <c:pt idx="1328">
                  <c:v>3608.7</c:v>
                </c:pt>
                <c:pt idx="1329">
                  <c:v>3611.8</c:v>
                </c:pt>
                <c:pt idx="1330">
                  <c:v>3615.1</c:v>
                </c:pt>
                <c:pt idx="1331">
                  <c:v>3618.3</c:v>
                </c:pt>
                <c:pt idx="1332">
                  <c:v>3621.9</c:v>
                </c:pt>
                <c:pt idx="1333">
                  <c:v>3625.6</c:v>
                </c:pt>
                <c:pt idx="1334">
                  <c:v>3629.2</c:v>
                </c:pt>
                <c:pt idx="1335">
                  <c:v>3632.3</c:v>
                </c:pt>
                <c:pt idx="1336">
                  <c:v>3635.5</c:v>
                </c:pt>
                <c:pt idx="1337">
                  <c:v>3638.8</c:v>
                </c:pt>
                <c:pt idx="1338">
                  <c:v>3642.5</c:v>
                </c:pt>
                <c:pt idx="1339">
                  <c:v>3645.9</c:v>
                </c:pt>
                <c:pt idx="1340">
                  <c:v>3649.4</c:v>
                </c:pt>
                <c:pt idx="1341">
                  <c:v>3653.2</c:v>
                </c:pt>
                <c:pt idx="1342">
                  <c:v>3656.5</c:v>
                </c:pt>
                <c:pt idx="1343">
                  <c:v>3659.7</c:v>
                </c:pt>
                <c:pt idx="1344">
                  <c:v>3662.9</c:v>
                </c:pt>
                <c:pt idx="1345">
                  <c:v>3666.3</c:v>
                </c:pt>
                <c:pt idx="1346">
                  <c:v>3669.7</c:v>
                </c:pt>
                <c:pt idx="1347">
                  <c:v>3673.2</c:v>
                </c:pt>
                <c:pt idx="1348">
                  <c:v>3676.5</c:v>
                </c:pt>
                <c:pt idx="1349">
                  <c:v>3679.7</c:v>
                </c:pt>
                <c:pt idx="1350">
                  <c:v>3683.1</c:v>
                </c:pt>
                <c:pt idx="1351">
                  <c:v>3686.8</c:v>
                </c:pt>
                <c:pt idx="1352">
                  <c:v>3690.2</c:v>
                </c:pt>
                <c:pt idx="1353">
                  <c:v>3693.5</c:v>
                </c:pt>
                <c:pt idx="1354">
                  <c:v>3696.7</c:v>
                </c:pt>
                <c:pt idx="1355">
                  <c:v>3700.3</c:v>
                </c:pt>
                <c:pt idx="1356">
                  <c:v>3703.8</c:v>
                </c:pt>
                <c:pt idx="1357">
                  <c:v>3707</c:v>
                </c:pt>
                <c:pt idx="1358">
                  <c:v>3710.2</c:v>
                </c:pt>
                <c:pt idx="1359">
                  <c:v>3713.5</c:v>
                </c:pt>
                <c:pt idx="1360">
                  <c:v>3716.9</c:v>
                </c:pt>
                <c:pt idx="1361">
                  <c:v>3720.1</c:v>
                </c:pt>
                <c:pt idx="1362">
                  <c:v>3723.7</c:v>
                </c:pt>
                <c:pt idx="1363">
                  <c:v>3726.9</c:v>
                </c:pt>
                <c:pt idx="1364">
                  <c:v>3730</c:v>
                </c:pt>
                <c:pt idx="1365">
                  <c:v>3733.2</c:v>
                </c:pt>
                <c:pt idx="1366">
                  <c:v>3736.5</c:v>
                </c:pt>
                <c:pt idx="1367">
                  <c:v>3739.7</c:v>
                </c:pt>
                <c:pt idx="1368">
                  <c:v>3743.2</c:v>
                </c:pt>
                <c:pt idx="1369">
                  <c:v>3746.3</c:v>
                </c:pt>
                <c:pt idx="1370">
                  <c:v>3749.7</c:v>
                </c:pt>
                <c:pt idx="1371">
                  <c:v>3752.9</c:v>
                </c:pt>
                <c:pt idx="1372">
                  <c:v>3756</c:v>
                </c:pt>
                <c:pt idx="1373">
                  <c:v>3759.1</c:v>
                </c:pt>
                <c:pt idx="1374">
                  <c:v>3762.6</c:v>
                </c:pt>
                <c:pt idx="1375">
                  <c:v>3766.1</c:v>
                </c:pt>
                <c:pt idx="1376">
                  <c:v>3769.3</c:v>
                </c:pt>
                <c:pt idx="1377">
                  <c:v>3772.6</c:v>
                </c:pt>
                <c:pt idx="1378">
                  <c:v>3776</c:v>
                </c:pt>
                <c:pt idx="1379">
                  <c:v>3779.5</c:v>
                </c:pt>
                <c:pt idx="1380">
                  <c:v>3783.3</c:v>
                </c:pt>
                <c:pt idx="1381">
                  <c:v>3786.9</c:v>
                </c:pt>
                <c:pt idx="1382">
                  <c:v>3790.2</c:v>
                </c:pt>
                <c:pt idx="1383">
                  <c:v>3793.5</c:v>
                </c:pt>
                <c:pt idx="1384">
                  <c:v>3796.9</c:v>
                </c:pt>
                <c:pt idx="1385">
                  <c:v>3800.4</c:v>
                </c:pt>
                <c:pt idx="1386">
                  <c:v>3803.8</c:v>
                </c:pt>
                <c:pt idx="1387">
                  <c:v>3807.1</c:v>
                </c:pt>
                <c:pt idx="1388">
                  <c:v>3810.5</c:v>
                </c:pt>
                <c:pt idx="1389">
                  <c:v>3813.8</c:v>
                </c:pt>
                <c:pt idx="1390">
                  <c:v>3817.2</c:v>
                </c:pt>
                <c:pt idx="1391">
                  <c:v>3820.7</c:v>
                </c:pt>
                <c:pt idx="1392">
                  <c:v>3823.9</c:v>
                </c:pt>
                <c:pt idx="1393">
                  <c:v>3827.5</c:v>
                </c:pt>
                <c:pt idx="1394">
                  <c:v>3831.1</c:v>
                </c:pt>
                <c:pt idx="1395">
                  <c:v>3834.3</c:v>
                </c:pt>
                <c:pt idx="1396">
                  <c:v>3837.6</c:v>
                </c:pt>
                <c:pt idx="1397">
                  <c:v>3841</c:v>
                </c:pt>
                <c:pt idx="1398">
                  <c:v>3844.6</c:v>
                </c:pt>
                <c:pt idx="1399">
                  <c:v>3848.4</c:v>
                </c:pt>
                <c:pt idx="1400">
                  <c:v>3851.7</c:v>
                </c:pt>
                <c:pt idx="1401">
                  <c:v>3855.3</c:v>
                </c:pt>
                <c:pt idx="1402">
                  <c:v>3858.7</c:v>
                </c:pt>
                <c:pt idx="1403">
                  <c:v>3862</c:v>
                </c:pt>
                <c:pt idx="1404">
                  <c:v>3865.3</c:v>
                </c:pt>
                <c:pt idx="1405">
                  <c:v>3868.7</c:v>
                </c:pt>
                <c:pt idx="1406">
                  <c:v>3871.8</c:v>
                </c:pt>
                <c:pt idx="1407">
                  <c:v>3875.1</c:v>
                </c:pt>
                <c:pt idx="1408">
                  <c:v>3878.7</c:v>
                </c:pt>
                <c:pt idx="1409">
                  <c:v>3882.2</c:v>
                </c:pt>
                <c:pt idx="1410">
                  <c:v>3885.8</c:v>
                </c:pt>
                <c:pt idx="1411">
                  <c:v>3889.3</c:v>
                </c:pt>
                <c:pt idx="1412">
                  <c:v>3892.7</c:v>
                </c:pt>
                <c:pt idx="1413">
                  <c:v>3895.9</c:v>
                </c:pt>
                <c:pt idx="1414">
                  <c:v>3899.3</c:v>
                </c:pt>
                <c:pt idx="1415">
                  <c:v>3902.8</c:v>
                </c:pt>
                <c:pt idx="1416">
                  <c:v>3906.1</c:v>
                </c:pt>
                <c:pt idx="1417">
                  <c:v>3909.3</c:v>
                </c:pt>
                <c:pt idx="1418">
                  <c:v>3913</c:v>
                </c:pt>
                <c:pt idx="1419">
                  <c:v>3916.8</c:v>
                </c:pt>
                <c:pt idx="1420">
                  <c:v>3920.5</c:v>
                </c:pt>
                <c:pt idx="1421">
                  <c:v>3924.1</c:v>
                </c:pt>
                <c:pt idx="1422">
                  <c:v>3927.6</c:v>
                </c:pt>
                <c:pt idx="1423">
                  <c:v>3931.1</c:v>
                </c:pt>
                <c:pt idx="1424">
                  <c:v>3934.6</c:v>
                </c:pt>
                <c:pt idx="1425">
                  <c:v>3937.8</c:v>
                </c:pt>
                <c:pt idx="1426">
                  <c:v>3941.4</c:v>
                </c:pt>
                <c:pt idx="1427">
                  <c:v>3944.9</c:v>
                </c:pt>
                <c:pt idx="1428">
                  <c:v>3948.5</c:v>
                </c:pt>
                <c:pt idx="1429">
                  <c:v>3951.9</c:v>
                </c:pt>
                <c:pt idx="1430">
                  <c:v>3955.1</c:v>
                </c:pt>
                <c:pt idx="1431">
                  <c:v>3958.6</c:v>
                </c:pt>
                <c:pt idx="1432">
                  <c:v>3961.8</c:v>
                </c:pt>
                <c:pt idx="1433">
                  <c:v>3965.2</c:v>
                </c:pt>
                <c:pt idx="1434">
                  <c:v>3968.6</c:v>
                </c:pt>
                <c:pt idx="1435">
                  <c:v>3972.5</c:v>
                </c:pt>
                <c:pt idx="1436">
                  <c:v>3975.8</c:v>
                </c:pt>
                <c:pt idx="1437">
                  <c:v>3979.2</c:v>
                </c:pt>
                <c:pt idx="1438">
                  <c:v>3982.6</c:v>
                </c:pt>
                <c:pt idx="1439">
                  <c:v>3986.2</c:v>
                </c:pt>
                <c:pt idx="1440">
                  <c:v>3989.2</c:v>
                </c:pt>
                <c:pt idx="1441">
                  <c:v>3992.7</c:v>
                </c:pt>
                <c:pt idx="1442">
                  <c:v>3996.2</c:v>
                </c:pt>
                <c:pt idx="1443">
                  <c:v>3999.5</c:v>
                </c:pt>
                <c:pt idx="1444">
                  <c:v>4003.2</c:v>
                </c:pt>
                <c:pt idx="1445">
                  <c:v>4006.6</c:v>
                </c:pt>
                <c:pt idx="1446">
                  <c:v>4010.5</c:v>
                </c:pt>
                <c:pt idx="1447">
                  <c:v>4014</c:v>
                </c:pt>
                <c:pt idx="1448">
                  <c:v>4017.4</c:v>
                </c:pt>
                <c:pt idx="1449">
                  <c:v>4020.7</c:v>
                </c:pt>
                <c:pt idx="1450">
                  <c:v>4024</c:v>
                </c:pt>
                <c:pt idx="1451">
                  <c:v>4027.4</c:v>
                </c:pt>
                <c:pt idx="1452">
                  <c:v>4030.8</c:v>
                </c:pt>
                <c:pt idx="1453">
                  <c:v>4034.6</c:v>
                </c:pt>
                <c:pt idx="1454">
                  <c:v>4038</c:v>
                </c:pt>
                <c:pt idx="1455">
                  <c:v>4041.5</c:v>
                </c:pt>
                <c:pt idx="1456">
                  <c:v>4044.9</c:v>
                </c:pt>
                <c:pt idx="1457">
                  <c:v>4048.1</c:v>
                </c:pt>
                <c:pt idx="1458">
                  <c:v>4051.8</c:v>
                </c:pt>
                <c:pt idx="1459">
                  <c:v>4055.2</c:v>
                </c:pt>
                <c:pt idx="1460">
                  <c:v>4058.6</c:v>
                </c:pt>
                <c:pt idx="1461">
                  <c:v>4062.1</c:v>
                </c:pt>
                <c:pt idx="1462">
                  <c:v>4065.8</c:v>
                </c:pt>
                <c:pt idx="1463">
                  <c:v>4069.1</c:v>
                </c:pt>
                <c:pt idx="1464">
                  <c:v>4072.7</c:v>
                </c:pt>
                <c:pt idx="1465">
                  <c:v>4076.2</c:v>
                </c:pt>
                <c:pt idx="1466">
                  <c:v>4079.5</c:v>
                </c:pt>
                <c:pt idx="1467">
                  <c:v>4083.1</c:v>
                </c:pt>
                <c:pt idx="1468">
                  <c:v>4086.5</c:v>
                </c:pt>
                <c:pt idx="1469">
                  <c:v>4089.9</c:v>
                </c:pt>
                <c:pt idx="1470">
                  <c:v>4093.2</c:v>
                </c:pt>
                <c:pt idx="1471">
                  <c:v>4096.5</c:v>
                </c:pt>
                <c:pt idx="1472">
                  <c:v>4099.9</c:v>
                </c:pt>
                <c:pt idx="1473">
                  <c:v>4103.4</c:v>
                </c:pt>
                <c:pt idx="1474">
                  <c:v>4107</c:v>
                </c:pt>
                <c:pt idx="1475">
                  <c:v>4110.4</c:v>
                </c:pt>
                <c:pt idx="1476">
                  <c:v>4113.8</c:v>
                </c:pt>
                <c:pt idx="1477">
                  <c:v>4117.6</c:v>
                </c:pt>
                <c:pt idx="1478">
                  <c:v>4121.3</c:v>
                </c:pt>
                <c:pt idx="1479">
                  <c:v>4124.9</c:v>
                </c:pt>
                <c:pt idx="1480">
                  <c:v>4128.2</c:v>
                </c:pt>
                <c:pt idx="1481">
                  <c:v>4131.6</c:v>
                </c:pt>
                <c:pt idx="1482">
                  <c:v>4135</c:v>
                </c:pt>
                <c:pt idx="1483">
                  <c:v>4138.3</c:v>
                </c:pt>
                <c:pt idx="1484">
                  <c:v>4141.8</c:v>
                </c:pt>
                <c:pt idx="1485">
                  <c:v>4145.3</c:v>
                </c:pt>
                <c:pt idx="1486">
                  <c:v>4148.6</c:v>
                </c:pt>
                <c:pt idx="1487">
                  <c:v>4151.9</c:v>
                </c:pt>
                <c:pt idx="1488">
                  <c:v>4155.6</c:v>
                </c:pt>
                <c:pt idx="1489">
                  <c:v>4159.1</c:v>
                </c:pt>
                <c:pt idx="1490">
                  <c:v>4162.3</c:v>
                </c:pt>
                <c:pt idx="1491">
                  <c:v>4165.9</c:v>
                </c:pt>
                <c:pt idx="1492">
                  <c:v>4169.9</c:v>
                </c:pt>
                <c:pt idx="1493">
                  <c:v>4173.3</c:v>
                </c:pt>
                <c:pt idx="1494">
                  <c:v>4176.7</c:v>
                </c:pt>
                <c:pt idx="1495">
                  <c:v>4180.1</c:v>
                </c:pt>
                <c:pt idx="1496">
                  <c:v>4183.6</c:v>
                </c:pt>
                <c:pt idx="1497">
                  <c:v>4187.5</c:v>
                </c:pt>
                <c:pt idx="1498">
                  <c:v>4191.3</c:v>
                </c:pt>
                <c:pt idx="1499">
                  <c:v>4194.9</c:v>
                </c:pt>
                <c:pt idx="1500">
                  <c:v>4198.4</c:v>
                </c:pt>
                <c:pt idx="1501">
                  <c:v>4201.8</c:v>
                </c:pt>
                <c:pt idx="1502">
                  <c:v>4205.3</c:v>
                </c:pt>
                <c:pt idx="1503">
                  <c:v>4209</c:v>
                </c:pt>
                <c:pt idx="1504">
                  <c:v>4212.5</c:v>
                </c:pt>
                <c:pt idx="1505">
                  <c:v>4216.2</c:v>
                </c:pt>
                <c:pt idx="1506">
                  <c:v>4219.9</c:v>
                </c:pt>
                <c:pt idx="1507">
                  <c:v>4223.4</c:v>
                </c:pt>
                <c:pt idx="1508">
                  <c:v>4227.1</c:v>
                </c:pt>
                <c:pt idx="1509">
                  <c:v>4230.5</c:v>
                </c:pt>
                <c:pt idx="1510">
                  <c:v>4234.2</c:v>
                </c:pt>
                <c:pt idx="1511">
                  <c:v>4237.7</c:v>
                </c:pt>
                <c:pt idx="1512">
                  <c:v>4241.5</c:v>
                </c:pt>
                <c:pt idx="1513">
                  <c:v>4244.9</c:v>
                </c:pt>
                <c:pt idx="1514">
                  <c:v>4248.2</c:v>
                </c:pt>
                <c:pt idx="1515">
                  <c:v>4251.9</c:v>
                </c:pt>
                <c:pt idx="1516">
                  <c:v>4255.4</c:v>
                </c:pt>
                <c:pt idx="1517">
                  <c:v>4258.7</c:v>
                </c:pt>
                <c:pt idx="1518">
                  <c:v>4262.3</c:v>
                </c:pt>
                <c:pt idx="1519">
                  <c:v>4265.9</c:v>
                </c:pt>
                <c:pt idx="1520">
                  <c:v>4269.2</c:v>
                </c:pt>
                <c:pt idx="1521">
                  <c:v>4273.1</c:v>
                </c:pt>
                <c:pt idx="1522">
                  <c:v>4276.6</c:v>
                </c:pt>
                <c:pt idx="1523">
                  <c:v>4280.1</c:v>
                </c:pt>
                <c:pt idx="1524">
                  <c:v>4283.7</c:v>
                </c:pt>
                <c:pt idx="1525">
                  <c:v>4287.2</c:v>
                </c:pt>
                <c:pt idx="1526">
                  <c:v>4290.8</c:v>
                </c:pt>
                <c:pt idx="1527">
                  <c:v>4294.5</c:v>
                </c:pt>
                <c:pt idx="1528">
                  <c:v>4298.1</c:v>
                </c:pt>
                <c:pt idx="1529">
                  <c:v>4301.7</c:v>
                </c:pt>
                <c:pt idx="1530">
                  <c:v>4305</c:v>
                </c:pt>
                <c:pt idx="1531">
                  <c:v>4308.5</c:v>
                </c:pt>
                <c:pt idx="1532">
                  <c:v>4312</c:v>
                </c:pt>
                <c:pt idx="1533">
                  <c:v>4315.5</c:v>
                </c:pt>
                <c:pt idx="1534">
                  <c:v>4319.6</c:v>
                </c:pt>
                <c:pt idx="1535">
                  <c:v>4323.3</c:v>
                </c:pt>
                <c:pt idx="1536">
                  <c:v>4326.8</c:v>
                </c:pt>
                <c:pt idx="1537">
                  <c:v>4330.3</c:v>
                </c:pt>
                <c:pt idx="1538">
                  <c:v>4334.2</c:v>
                </c:pt>
                <c:pt idx="1539">
                  <c:v>4337.8</c:v>
                </c:pt>
                <c:pt idx="1540">
                  <c:v>4341.5</c:v>
                </c:pt>
                <c:pt idx="1541">
                  <c:v>4345.3</c:v>
                </c:pt>
                <c:pt idx="1542">
                  <c:v>4348.8</c:v>
                </c:pt>
                <c:pt idx="1543">
                  <c:v>4352.3</c:v>
                </c:pt>
                <c:pt idx="1544">
                  <c:v>4355.9</c:v>
                </c:pt>
                <c:pt idx="1545">
                  <c:v>4359.4</c:v>
                </c:pt>
                <c:pt idx="1546">
                  <c:v>4362.9</c:v>
                </c:pt>
                <c:pt idx="1547">
                  <c:v>4366.4</c:v>
                </c:pt>
                <c:pt idx="1548">
                  <c:v>4370</c:v>
                </c:pt>
                <c:pt idx="1549">
                  <c:v>4373.7</c:v>
                </c:pt>
                <c:pt idx="1550">
                  <c:v>4377.2</c:v>
                </c:pt>
                <c:pt idx="1551">
                  <c:v>4380.7</c:v>
                </c:pt>
                <c:pt idx="1552">
                  <c:v>4384.4</c:v>
                </c:pt>
                <c:pt idx="1553">
                  <c:v>4387.8</c:v>
                </c:pt>
                <c:pt idx="1554">
                  <c:v>4391.6</c:v>
                </c:pt>
                <c:pt idx="1555">
                  <c:v>4395.1</c:v>
                </c:pt>
                <c:pt idx="1556">
                  <c:v>4399.2</c:v>
                </c:pt>
                <c:pt idx="1557">
                  <c:v>4402.9</c:v>
                </c:pt>
                <c:pt idx="1558">
                  <c:v>4406.4</c:v>
                </c:pt>
                <c:pt idx="1559">
                  <c:v>4409.9</c:v>
                </c:pt>
                <c:pt idx="1560">
                  <c:v>4413.8</c:v>
                </c:pt>
                <c:pt idx="1561">
                  <c:v>4417.5</c:v>
                </c:pt>
                <c:pt idx="1562">
                  <c:v>4421</c:v>
                </c:pt>
                <c:pt idx="1563">
                  <c:v>4425</c:v>
                </c:pt>
                <c:pt idx="1564">
                  <c:v>4428.3</c:v>
                </c:pt>
                <c:pt idx="1565">
                  <c:v>4431.8</c:v>
                </c:pt>
                <c:pt idx="1566">
                  <c:v>4435.2</c:v>
                </c:pt>
                <c:pt idx="1567">
                  <c:v>4438.6</c:v>
                </c:pt>
                <c:pt idx="1568">
                  <c:v>4442</c:v>
                </c:pt>
                <c:pt idx="1569">
                  <c:v>4445.7</c:v>
                </c:pt>
                <c:pt idx="1570">
                  <c:v>4449.4</c:v>
                </c:pt>
                <c:pt idx="1571">
                  <c:v>4453</c:v>
                </c:pt>
                <c:pt idx="1572">
                  <c:v>4456.7</c:v>
                </c:pt>
                <c:pt idx="1573">
                  <c:v>4460.8</c:v>
                </c:pt>
                <c:pt idx="1574">
                  <c:v>4464.3</c:v>
                </c:pt>
                <c:pt idx="1575">
                  <c:v>4467.6</c:v>
                </c:pt>
                <c:pt idx="1576">
                  <c:v>4471.2</c:v>
                </c:pt>
                <c:pt idx="1577">
                  <c:v>4474.7</c:v>
                </c:pt>
                <c:pt idx="1578">
                  <c:v>4478.2</c:v>
                </c:pt>
                <c:pt idx="1579">
                  <c:v>4481.7</c:v>
                </c:pt>
                <c:pt idx="1580">
                  <c:v>4485.2</c:v>
                </c:pt>
                <c:pt idx="1581">
                  <c:v>4489</c:v>
                </c:pt>
                <c:pt idx="1582">
                  <c:v>4493.1</c:v>
                </c:pt>
                <c:pt idx="1583">
                  <c:v>4496.8</c:v>
                </c:pt>
                <c:pt idx="1584">
                  <c:v>4500.3</c:v>
                </c:pt>
                <c:pt idx="1585">
                  <c:v>4504.1</c:v>
                </c:pt>
                <c:pt idx="1586">
                  <c:v>4508.1</c:v>
                </c:pt>
                <c:pt idx="1587">
                  <c:v>4511.7</c:v>
                </c:pt>
                <c:pt idx="1588">
                  <c:v>4515.1</c:v>
                </c:pt>
                <c:pt idx="1589">
                  <c:v>4518.9</c:v>
                </c:pt>
                <c:pt idx="1590">
                  <c:v>4522.4</c:v>
                </c:pt>
                <c:pt idx="1591">
                  <c:v>4526.3</c:v>
                </c:pt>
                <c:pt idx="1592">
                  <c:v>4530.1</c:v>
                </c:pt>
                <c:pt idx="1593">
                  <c:v>4533.7</c:v>
                </c:pt>
                <c:pt idx="1594">
                  <c:v>4537.3</c:v>
                </c:pt>
                <c:pt idx="1595">
                  <c:v>4541</c:v>
                </c:pt>
                <c:pt idx="1596">
                  <c:v>4544.7</c:v>
                </c:pt>
                <c:pt idx="1597">
                  <c:v>4548.1</c:v>
                </c:pt>
                <c:pt idx="1598">
                  <c:v>4551.8</c:v>
                </c:pt>
                <c:pt idx="1599">
                  <c:v>4555.6</c:v>
                </c:pt>
                <c:pt idx="1600">
                  <c:v>4559.2</c:v>
                </c:pt>
                <c:pt idx="1601">
                  <c:v>4563</c:v>
                </c:pt>
                <c:pt idx="1602">
                  <c:v>4566.9</c:v>
                </c:pt>
                <c:pt idx="1603">
                  <c:v>4570.4</c:v>
                </c:pt>
                <c:pt idx="1604">
                  <c:v>4574</c:v>
                </c:pt>
                <c:pt idx="1605">
                  <c:v>4577.7</c:v>
                </c:pt>
                <c:pt idx="1606">
                  <c:v>4581.5</c:v>
                </c:pt>
                <c:pt idx="1607">
                  <c:v>4585.3</c:v>
                </c:pt>
                <c:pt idx="1608">
                  <c:v>4588.8</c:v>
                </c:pt>
                <c:pt idx="1609">
                  <c:v>4592.2</c:v>
                </c:pt>
                <c:pt idx="1610">
                  <c:v>4596.1</c:v>
                </c:pt>
                <c:pt idx="1611">
                  <c:v>4600</c:v>
                </c:pt>
                <c:pt idx="1612">
                  <c:v>4603.5</c:v>
                </c:pt>
                <c:pt idx="1613">
                  <c:v>4607.1</c:v>
                </c:pt>
                <c:pt idx="1614">
                  <c:v>4610.8</c:v>
                </c:pt>
                <c:pt idx="1615">
                  <c:v>4614.2</c:v>
                </c:pt>
                <c:pt idx="1616">
                  <c:v>4617.9</c:v>
                </c:pt>
                <c:pt idx="1617">
                  <c:v>4621.6</c:v>
                </c:pt>
                <c:pt idx="1618">
                  <c:v>4625.5</c:v>
                </c:pt>
                <c:pt idx="1619">
                  <c:v>4629.3</c:v>
                </c:pt>
                <c:pt idx="1620">
                  <c:v>4633.1</c:v>
                </c:pt>
                <c:pt idx="1621">
                  <c:v>4637.1</c:v>
                </c:pt>
                <c:pt idx="1622">
                  <c:v>4640.9</c:v>
                </c:pt>
                <c:pt idx="1623">
                  <c:v>4644.5</c:v>
                </c:pt>
                <c:pt idx="1624">
                  <c:v>4648.6</c:v>
                </c:pt>
                <c:pt idx="1625">
                  <c:v>4652.3</c:v>
                </c:pt>
                <c:pt idx="1626">
                  <c:v>4655.9</c:v>
                </c:pt>
                <c:pt idx="1627">
                  <c:v>4659.6</c:v>
                </c:pt>
                <c:pt idx="1628">
                  <c:v>4663.3</c:v>
                </c:pt>
                <c:pt idx="1629">
                  <c:v>4666.9</c:v>
                </c:pt>
                <c:pt idx="1630">
                  <c:v>4670.7</c:v>
                </c:pt>
                <c:pt idx="1631">
                  <c:v>4674.8</c:v>
                </c:pt>
                <c:pt idx="1632">
                  <c:v>4679.4</c:v>
                </c:pt>
                <c:pt idx="1633">
                  <c:v>4682.9</c:v>
                </c:pt>
                <c:pt idx="1634">
                  <c:v>4686.4</c:v>
                </c:pt>
                <c:pt idx="1635">
                  <c:v>4690.1</c:v>
                </c:pt>
                <c:pt idx="1636">
                  <c:v>4693.6</c:v>
                </c:pt>
                <c:pt idx="1637">
                  <c:v>4697.2</c:v>
                </c:pt>
                <c:pt idx="1638">
                  <c:v>4700.9</c:v>
                </c:pt>
                <c:pt idx="1639">
                  <c:v>4704.4</c:v>
                </c:pt>
                <c:pt idx="1640">
                  <c:v>4708.1</c:v>
                </c:pt>
                <c:pt idx="1641">
                  <c:v>4711.8</c:v>
                </c:pt>
                <c:pt idx="1642">
                  <c:v>4715.4</c:v>
                </c:pt>
                <c:pt idx="1643">
                  <c:v>4719.3</c:v>
                </c:pt>
                <c:pt idx="1644">
                  <c:v>4723.1</c:v>
                </c:pt>
                <c:pt idx="1645">
                  <c:v>4726.8</c:v>
                </c:pt>
                <c:pt idx="1646">
                  <c:v>4731.1</c:v>
                </c:pt>
                <c:pt idx="1647">
                  <c:v>4734.8</c:v>
                </c:pt>
                <c:pt idx="1648">
                  <c:v>4738.5</c:v>
                </c:pt>
                <c:pt idx="1649">
                  <c:v>4742.2</c:v>
                </c:pt>
                <c:pt idx="1650">
                  <c:v>4745.7</c:v>
                </c:pt>
                <c:pt idx="1651">
                  <c:v>4749.6</c:v>
                </c:pt>
                <c:pt idx="1652">
                  <c:v>4754</c:v>
                </c:pt>
                <c:pt idx="1653">
                  <c:v>4757.8</c:v>
                </c:pt>
                <c:pt idx="1654">
                  <c:v>4761.9</c:v>
                </c:pt>
                <c:pt idx="1655">
                  <c:v>4765.6</c:v>
                </c:pt>
                <c:pt idx="1656">
                  <c:v>4769.4</c:v>
                </c:pt>
                <c:pt idx="1657">
                  <c:v>4773.3</c:v>
                </c:pt>
                <c:pt idx="1658">
                  <c:v>4777.3</c:v>
                </c:pt>
                <c:pt idx="1659">
                  <c:v>4781.3</c:v>
                </c:pt>
                <c:pt idx="1660">
                  <c:v>4785</c:v>
                </c:pt>
                <c:pt idx="1661">
                  <c:v>4788.7</c:v>
                </c:pt>
                <c:pt idx="1662">
                  <c:v>4792.8</c:v>
                </c:pt>
                <c:pt idx="1663">
                  <c:v>4796.7</c:v>
                </c:pt>
                <c:pt idx="1664">
                  <c:v>4800.2</c:v>
                </c:pt>
                <c:pt idx="1665">
                  <c:v>4803.9</c:v>
                </c:pt>
                <c:pt idx="1666">
                  <c:v>4807.7</c:v>
                </c:pt>
                <c:pt idx="1667">
                  <c:v>4811.4</c:v>
                </c:pt>
                <c:pt idx="1668">
                  <c:v>4815.3</c:v>
                </c:pt>
                <c:pt idx="1669">
                  <c:v>4819</c:v>
                </c:pt>
                <c:pt idx="1670">
                  <c:v>4822.5</c:v>
                </c:pt>
                <c:pt idx="1671">
                  <c:v>4826.2</c:v>
                </c:pt>
                <c:pt idx="1672">
                  <c:v>4830.4</c:v>
                </c:pt>
                <c:pt idx="1673">
                  <c:v>4834.1</c:v>
                </c:pt>
                <c:pt idx="1674">
                  <c:v>4838</c:v>
                </c:pt>
                <c:pt idx="1675">
                  <c:v>4841.8</c:v>
                </c:pt>
                <c:pt idx="1676">
                  <c:v>4845.7</c:v>
                </c:pt>
                <c:pt idx="1677">
                  <c:v>4850.1</c:v>
                </c:pt>
                <c:pt idx="1678">
                  <c:v>4853.8</c:v>
                </c:pt>
                <c:pt idx="1679">
                  <c:v>4857.4</c:v>
                </c:pt>
                <c:pt idx="1680">
                  <c:v>4861.2</c:v>
                </c:pt>
                <c:pt idx="1681">
                  <c:v>4865</c:v>
                </c:pt>
                <c:pt idx="1682">
                  <c:v>4868.6</c:v>
                </c:pt>
                <c:pt idx="1683">
                  <c:v>4872.2</c:v>
                </c:pt>
                <c:pt idx="1684">
                  <c:v>4876.1</c:v>
                </c:pt>
                <c:pt idx="1685">
                  <c:v>4880.1</c:v>
                </c:pt>
                <c:pt idx="1686">
                  <c:v>4883.8</c:v>
                </c:pt>
                <c:pt idx="1687">
                  <c:v>4887.4</c:v>
                </c:pt>
                <c:pt idx="1688">
                  <c:v>4891.2</c:v>
                </c:pt>
                <c:pt idx="1689">
                  <c:v>4894.9</c:v>
                </c:pt>
                <c:pt idx="1690">
                  <c:v>4898.6</c:v>
                </c:pt>
                <c:pt idx="1691">
                  <c:v>4902.4</c:v>
                </c:pt>
                <c:pt idx="1692">
                  <c:v>4906.3</c:v>
                </c:pt>
                <c:pt idx="1693">
                  <c:v>4910.1</c:v>
                </c:pt>
                <c:pt idx="1694">
                  <c:v>4913.9</c:v>
                </c:pt>
                <c:pt idx="1695">
                  <c:v>4917.5</c:v>
                </c:pt>
                <c:pt idx="1696">
                  <c:v>4921.2</c:v>
                </c:pt>
                <c:pt idx="1697">
                  <c:v>4925.2</c:v>
                </c:pt>
                <c:pt idx="1698">
                  <c:v>4929</c:v>
                </c:pt>
                <c:pt idx="1699">
                  <c:v>4933</c:v>
                </c:pt>
                <c:pt idx="1700">
                  <c:v>4936.9</c:v>
                </c:pt>
                <c:pt idx="1701">
                  <c:v>4940.9</c:v>
                </c:pt>
                <c:pt idx="1702">
                  <c:v>4944.7</c:v>
                </c:pt>
                <c:pt idx="1703">
                  <c:v>4948.3</c:v>
                </c:pt>
                <c:pt idx="1704">
                  <c:v>4952.2</c:v>
                </c:pt>
                <c:pt idx="1705">
                  <c:v>4955.8</c:v>
                </c:pt>
                <c:pt idx="1706">
                  <c:v>4959.5</c:v>
                </c:pt>
                <c:pt idx="1707">
                  <c:v>4963.1</c:v>
                </c:pt>
                <c:pt idx="1708">
                  <c:v>4966.9</c:v>
                </c:pt>
                <c:pt idx="1709">
                  <c:v>4970.6</c:v>
                </c:pt>
                <c:pt idx="1710">
                  <c:v>4974.6</c:v>
                </c:pt>
                <c:pt idx="1711">
                  <c:v>4978.6</c:v>
                </c:pt>
                <c:pt idx="1712">
                  <c:v>4982.5</c:v>
                </c:pt>
                <c:pt idx="1713">
                  <c:v>4986.4</c:v>
                </c:pt>
                <c:pt idx="1714">
                  <c:v>4990.1</c:v>
                </c:pt>
                <c:pt idx="1715">
                  <c:v>4993.6</c:v>
                </c:pt>
                <c:pt idx="1716">
                  <c:v>4997.3</c:v>
                </c:pt>
                <c:pt idx="1717">
                  <c:v>5001.2</c:v>
                </c:pt>
                <c:pt idx="1718">
                  <c:v>5004.9</c:v>
                </c:pt>
                <c:pt idx="1719">
                  <c:v>5008.8</c:v>
                </c:pt>
                <c:pt idx="1720">
                  <c:v>5012.7</c:v>
                </c:pt>
                <c:pt idx="1721">
                  <c:v>5016.7</c:v>
                </c:pt>
                <c:pt idx="1722">
                  <c:v>5020.3</c:v>
                </c:pt>
                <c:pt idx="1723">
                  <c:v>5024.6</c:v>
                </c:pt>
                <c:pt idx="1724">
                  <c:v>5028.3</c:v>
                </c:pt>
                <c:pt idx="1725">
                  <c:v>5032.2</c:v>
                </c:pt>
                <c:pt idx="1726">
                  <c:v>5035.8</c:v>
                </c:pt>
                <c:pt idx="1727">
                  <c:v>5039.5</c:v>
                </c:pt>
                <c:pt idx="1728">
                  <c:v>5043.4</c:v>
                </c:pt>
                <c:pt idx="1729">
                  <c:v>5047.4</c:v>
                </c:pt>
                <c:pt idx="1730">
                  <c:v>5051.2</c:v>
                </c:pt>
                <c:pt idx="1731">
                  <c:v>5054.9</c:v>
                </c:pt>
                <c:pt idx="1732">
                  <c:v>5058.6</c:v>
                </c:pt>
                <c:pt idx="1733">
                  <c:v>5062.2</c:v>
                </c:pt>
                <c:pt idx="1734">
                  <c:v>5065.9</c:v>
                </c:pt>
                <c:pt idx="1735">
                  <c:v>5069.5</c:v>
                </c:pt>
                <c:pt idx="1736">
                  <c:v>5073.2</c:v>
                </c:pt>
                <c:pt idx="1737">
                  <c:v>5077.3</c:v>
                </c:pt>
                <c:pt idx="1738">
                  <c:v>5081.5</c:v>
                </c:pt>
                <c:pt idx="1739">
                  <c:v>5085.4</c:v>
                </c:pt>
                <c:pt idx="1740">
                  <c:v>5089.2</c:v>
                </c:pt>
                <c:pt idx="1741">
                  <c:v>5093.1</c:v>
                </c:pt>
                <c:pt idx="1742">
                  <c:v>5097.1</c:v>
                </c:pt>
                <c:pt idx="1743">
                  <c:v>5100.7</c:v>
                </c:pt>
                <c:pt idx="1744">
                  <c:v>5104.4</c:v>
                </c:pt>
                <c:pt idx="1745">
                  <c:v>5108.1</c:v>
                </c:pt>
                <c:pt idx="1746">
                  <c:v>5111.9</c:v>
                </c:pt>
                <c:pt idx="1747">
                  <c:v>5115.8</c:v>
                </c:pt>
                <c:pt idx="1748">
                  <c:v>5119.7</c:v>
                </c:pt>
                <c:pt idx="1749">
                  <c:v>5123.8</c:v>
                </c:pt>
                <c:pt idx="1750">
                  <c:v>5127.9</c:v>
                </c:pt>
                <c:pt idx="1751">
                  <c:v>5131.6</c:v>
                </c:pt>
                <c:pt idx="1752">
                  <c:v>5135.3</c:v>
                </c:pt>
                <c:pt idx="1753">
                  <c:v>5139.2</c:v>
                </c:pt>
                <c:pt idx="1754">
                  <c:v>5143.2</c:v>
                </c:pt>
                <c:pt idx="1755">
                  <c:v>5147.2</c:v>
                </c:pt>
                <c:pt idx="1756">
                  <c:v>5151.2</c:v>
                </c:pt>
                <c:pt idx="1757">
                  <c:v>5155.4</c:v>
                </c:pt>
                <c:pt idx="1758">
                  <c:v>5159.8</c:v>
                </c:pt>
                <c:pt idx="1759">
                  <c:v>5163.4</c:v>
                </c:pt>
                <c:pt idx="1760">
                  <c:v>5167.4</c:v>
                </c:pt>
                <c:pt idx="1761">
                  <c:v>5171.3</c:v>
                </c:pt>
                <c:pt idx="1762">
                  <c:v>5174.9</c:v>
                </c:pt>
                <c:pt idx="1763">
                  <c:v>5178.8</c:v>
                </c:pt>
                <c:pt idx="1764">
                  <c:v>5182.4</c:v>
                </c:pt>
                <c:pt idx="1765">
                  <c:v>5186.2</c:v>
                </c:pt>
                <c:pt idx="1766">
                  <c:v>5190.4</c:v>
                </c:pt>
                <c:pt idx="1767">
                  <c:v>5194.4</c:v>
                </c:pt>
                <c:pt idx="1768">
                  <c:v>5198.2</c:v>
                </c:pt>
                <c:pt idx="1769">
                  <c:v>5201.9</c:v>
                </c:pt>
                <c:pt idx="1770">
                  <c:v>5205.8</c:v>
                </c:pt>
                <c:pt idx="1771">
                  <c:v>5209.8</c:v>
                </c:pt>
                <c:pt idx="1772">
                  <c:v>5213.5</c:v>
                </c:pt>
                <c:pt idx="1773">
                  <c:v>5217.3</c:v>
                </c:pt>
                <c:pt idx="1774">
                  <c:v>5221.3</c:v>
                </c:pt>
                <c:pt idx="1775">
                  <c:v>5225.4</c:v>
                </c:pt>
                <c:pt idx="1776">
                  <c:v>5229.6</c:v>
                </c:pt>
                <c:pt idx="1777">
                  <c:v>5233.5</c:v>
                </c:pt>
                <c:pt idx="1778">
                  <c:v>5237.6</c:v>
                </c:pt>
                <c:pt idx="1779">
                  <c:v>5241.5</c:v>
                </c:pt>
                <c:pt idx="1780">
                  <c:v>5245.4</c:v>
                </c:pt>
                <c:pt idx="1781">
                  <c:v>5249.7</c:v>
                </c:pt>
                <c:pt idx="1782">
                  <c:v>5253.4</c:v>
                </c:pt>
                <c:pt idx="1783">
                  <c:v>5257.1</c:v>
                </c:pt>
                <c:pt idx="1784">
                  <c:v>5261.4</c:v>
                </c:pt>
                <c:pt idx="1785">
                  <c:v>5265.3</c:v>
                </c:pt>
                <c:pt idx="1786">
                  <c:v>5269.4</c:v>
                </c:pt>
                <c:pt idx="1787">
                  <c:v>5273.2</c:v>
                </c:pt>
                <c:pt idx="1788">
                  <c:v>5277.2</c:v>
                </c:pt>
                <c:pt idx="1789">
                  <c:v>5281</c:v>
                </c:pt>
                <c:pt idx="1790">
                  <c:v>5285</c:v>
                </c:pt>
                <c:pt idx="1791">
                  <c:v>5289.3</c:v>
                </c:pt>
                <c:pt idx="1792">
                  <c:v>5293.2</c:v>
                </c:pt>
                <c:pt idx="1793">
                  <c:v>5297.4</c:v>
                </c:pt>
                <c:pt idx="1794">
                  <c:v>5301.5</c:v>
                </c:pt>
                <c:pt idx="1795">
                  <c:v>5305.8</c:v>
                </c:pt>
                <c:pt idx="1796">
                  <c:v>5309.9</c:v>
                </c:pt>
                <c:pt idx="1797">
                  <c:v>5313.6</c:v>
                </c:pt>
                <c:pt idx="1798">
                  <c:v>5317.7</c:v>
                </c:pt>
                <c:pt idx="1799">
                  <c:v>5321.6</c:v>
                </c:pt>
                <c:pt idx="1800">
                  <c:v>5326</c:v>
                </c:pt>
                <c:pt idx="1801">
                  <c:v>5330</c:v>
                </c:pt>
                <c:pt idx="1802">
                  <c:v>5334</c:v>
                </c:pt>
                <c:pt idx="1803">
                  <c:v>5338.1</c:v>
                </c:pt>
                <c:pt idx="1804">
                  <c:v>5341.9</c:v>
                </c:pt>
                <c:pt idx="1805">
                  <c:v>5345.9</c:v>
                </c:pt>
                <c:pt idx="1806">
                  <c:v>5349.8</c:v>
                </c:pt>
                <c:pt idx="1807">
                  <c:v>5353.9</c:v>
                </c:pt>
                <c:pt idx="1808">
                  <c:v>5357.9</c:v>
                </c:pt>
                <c:pt idx="1809">
                  <c:v>5361.8</c:v>
                </c:pt>
                <c:pt idx="1810">
                  <c:v>5366.1</c:v>
                </c:pt>
                <c:pt idx="1811">
                  <c:v>5369.8</c:v>
                </c:pt>
                <c:pt idx="1812">
                  <c:v>5373.6</c:v>
                </c:pt>
                <c:pt idx="1813">
                  <c:v>5377.5</c:v>
                </c:pt>
                <c:pt idx="1814">
                  <c:v>5381.6</c:v>
                </c:pt>
                <c:pt idx="1815">
                  <c:v>5386.2</c:v>
                </c:pt>
                <c:pt idx="1816">
                  <c:v>5390.3</c:v>
                </c:pt>
                <c:pt idx="1817">
                  <c:v>5394.2</c:v>
                </c:pt>
                <c:pt idx="1818">
                  <c:v>5398.4</c:v>
                </c:pt>
                <c:pt idx="1819">
                  <c:v>5402.4</c:v>
                </c:pt>
                <c:pt idx="1820">
                  <c:v>5406.6</c:v>
                </c:pt>
                <c:pt idx="1821">
                  <c:v>5410.6</c:v>
                </c:pt>
                <c:pt idx="1822">
                  <c:v>5414.7</c:v>
                </c:pt>
                <c:pt idx="1823">
                  <c:v>5418.3</c:v>
                </c:pt>
                <c:pt idx="1824">
                  <c:v>5422</c:v>
                </c:pt>
                <c:pt idx="1825">
                  <c:v>5426.1</c:v>
                </c:pt>
                <c:pt idx="1826">
                  <c:v>5429.8</c:v>
                </c:pt>
                <c:pt idx="1827">
                  <c:v>5433.8</c:v>
                </c:pt>
                <c:pt idx="1828">
                  <c:v>5437.9</c:v>
                </c:pt>
                <c:pt idx="1829">
                  <c:v>5442</c:v>
                </c:pt>
                <c:pt idx="1830">
                  <c:v>5446.4</c:v>
                </c:pt>
                <c:pt idx="1831">
                  <c:v>5450.5</c:v>
                </c:pt>
                <c:pt idx="1832">
                  <c:v>5454.5</c:v>
                </c:pt>
                <c:pt idx="1833">
                  <c:v>5458.4</c:v>
                </c:pt>
                <c:pt idx="1834">
                  <c:v>5462.8</c:v>
                </c:pt>
                <c:pt idx="1835">
                  <c:v>5466.8</c:v>
                </c:pt>
                <c:pt idx="1836">
                  <c:v>5470.7</c:v>
                </c:pt>
                <c:pt idx="1837">
                  <c:v>5474.6</c:v>
                </c:pt>
                <c:pt idx="1838">
                  <c:v>5478.7</c:v>
                </c:pt>
                <c:pt idx="1839">
                  <c:v>5482.8</c:v>
                </c:pt>
                <c:pt idx="1840">
                  <c:v>5486.9</c:v>
                </c:pt>
                <c:pt idx="1841">
                  <c:v>5490.8</c:v>
                </c:pt>
                <c:pt idx="1842">
                  <c:v>5494.7</c:v>
                </c:pt>
                <c:pt idx="1843">
                  <c:v>5498.7</c:v>
                </c:pt>
                <c:pt idx="1844">
                  <c:v>5502.6</c:v>
                </c:pt>
                <c:pt idx="1845">
                  <c:v>5506.5</c:v>
                </c:pt>
                <c:pt idx="1846">
                  <c:v>5510.5</c:v>
                </c:pt>
                <c:pt idx="1847">
                  <c:v>5514.8</c:v>
                </c:pt>
                <c:pt idx="1848">
                  <c:v>5519.2</c:v>
                </c:pt>
                <c:pt idx="1849">
                  <c:v>5523.2</c:v>
                </c:pt>
                <c:pt idx="1850">
                  <c:v>5527.1</c:v>
                </c:pt>
                <c:pt idx="1851">
                  <c:v>5531.1</c:v>
                </c:pt>
                <c:pt idx="1852">
                  <c:v>5535</c:v>
                </c:pt>
                <c:pt idx="1853">
                  <c:v>5539</c:v>
                </c:pt>
                <c:pt idx="1854">
                  <c:v>5543.2</c:v>
                </c:pt>
                <c:pt idx="1855">
                  <c:v>5547.3</c:v>
                </c:pt>
                <c:pt idx="1856">
                  <c:v>5551.5</c:v>
                </c:pt>
                <c:pt idx="1857">
                  <c:v>5555.7</c:v>
                </c:pt>
                <c:pt idx="1858">
                  <c:v>5559.5</c:v>
                </c:pt>
                <c:pt idx="1859">
                  <c:v>5563.7</c:v>
                </c:pt>
                <c:pt idx="1860">
                  <c:v>5567.9</c:v>
                </c:pt>
                <c:pt idx="1861">
                  <c:v>5571.9</c:v>
                </c:pt>
                <c:pt idx="1862">
                  <c:v>5576</c:v>
                </c:pt>
                <c:pt idx="1863">
                  <c:v>5580</c:v>
                </c:pt>
                <c:pt idx="1864">
                  <c:v>5584.1</c:v>
                </c:pt>
                <c:pt idx="1865">
                  <c:v>5588</c:v>
                </c:pt>
                <c:pt idx="1866">
                  <c:v>5591.9</c:v>
                </c:pt>
                <c:pt idx="1867">
                  <c:v>5595.6</c:v>
                </c:pt>
                <c:pt idx="1868">
                  <c:v>5599.5</c:v>
                </c:pt>
                <c:pt idx="1869">
                  <c:v>5603.5</c:v>
                </c:pt>
                <c:pt idx="1870">
                  <c:v>5607.8</c:v>
                </c:pt>
                <c:pt idx="1871">
                  <c:v>5612.2</c:v>
                </c:pt>
                <c:pt idx="1872">
                  <c:v>5616.4</c:v>
                </c:pt>
                <c:pt idx="1873">
                  <c:v>5620.6</c:v>
                </c:pt>
                <c:pt idx="1874">
                  <c:v>5624.4</c:v>
                </c:pt>
                <c:pt idx="1875">
                  <c:v>5628.4</c:v>
                </c:pt>
                <c:pt idx="1876">
                  <c:v>5632.2</c:v>
                </c:pt>
                <c:pt idx="1877">
                  <c:v>5636.2</c:v>
                </c:pt>
                <c:pt idx="1878">
                  <c:v>5640.4</c:v>
                </c:pt>
                <c:pt idx="1879">
                  <c:v>5644.4</c:v>
                </c:pt>
                <c:pt idx="1880">
                  <c:v>5648.7</c:v>
                </c:pt>
                <c:pt idx="1881">
                  <c:v>5652.6</c:v>
                </c:pt>
                <c:pt idx="1882">
                  <c:v>5656.7</c:v>
                </c:pt>
                <c:pt idx="1883">
                  <c:v>5660.6</c:v>
                </c:pt>
                <c:pt idx="1884">
                  <c:v>5664.9</c:v>
                </c:pt>
                <c:pt idx="1885">
                  <c:v>5668.9</c:v>
                </c:pt>
                <c:pt idx="1886">
                  <c:v>5672.7</c:v>
                </c:pt>
                <c:pt idx="1887">
                  <c:v>5677.1</c:v>
                </c:pt>
                <c:pt idx="1888">
                  <c:v>5681.2</c:v>
                </c:pt>
                <c:pt idx="1889">
                  <c:v>5685.7</c:v>
                </c:pt>
                <c:pt idx="1890">
                  <c:v>5689.5</c:v>
                </c:pt>
                <c:pt idx="1891">
                  <c:v>5693.4</c:v>
                </c:pt>
                <c:pt idx="1892">
                  <c:v>5697.3</c:v>
                </c:pt>
                <c:pt idx="1893">
                  <c:v>5701.3</c:v>
                </c:pt>
                <c:pt idx="1894">
                  <c:v>5705.2</c:v>
                </c:pt>
                <c:pt idx="1895">
                  <c:v>5709.7</c:v>
                </c:pt>
                <c:pt idx="1896">
                  <c:v>5713.8</c:v>
                </c:pt>
                <c:pt idx="1897">
                  <c:v>5718.1</c:v>
                </c:pt>
                <c:pt idx="1898">
                  <c:v>5722.1</c:v>
                </c:pt>
                <c:pt idx="1899">
                  <c:v>5726.2</c:v>
                </c:pt>
                <c:pt idx="1900">
                  <c:v>5730.1</c:v>
                </c:pt>
                <c:pt idx="1901">
                  <c:v>5734.5</c:v>
                </c:pt>
                <c:pt idx="1902">
                  <c:v>5738.5</c:v>
                </c:pt>
                <c:pt idx="1903">
                  <c:v>5742.6</c:v>
                </c:pt>
                <c:pt idx="1904">
                  <c:v>5746.4</c:v>
                </c:pt>
                <c:pt idx="1905">
                  <c:v>5750.8</c:v>
                </c:pt>
                <c:pt idx="1906">
                  <c:v>5755.2</c:v>
                </c:pt>
                <c:pt idx="1907">
                  <c:v>5759.4</c:v>
                </c:pt>
                <c:pt idx="1908">
                  <c:v>5763.4</c:v>
                </c:pt>
                <c:pt idx="1909">
                  <c:v>5767.4</c:v>
                </c:pt>
                <c:pt idx="1910">
                  <c:v>5771.5</c:v>
                </c:pt>
                <c:pt idx="1911">
                  <c:v>5775.6</c:v>
                </c:pt>
                <c:pt idx="1912">
                  <c:v>5779.9</c:v>
                </c:pt>
                <c:pt idx="1913">
                  <c:v>5783.9</c:v>
                </c:pt>
                <c:pt idx="1914">
                  <c:v>5787.9</c:v>
                </c:pt>
                <c:pt idx="1915">
                  <c:v>5792</c:v>
                </c:pt>
                <c:pt idx="1916">
                  <c:v>5795.9</c:v>
                </c:pt>
                <c:pt idx="1917">
                  <c:v>5799.9</c:v>
                </c:pt>
                <c:pt idx="1918">
                  <c:v>5804</c:v>
                </c:pt>
                <c:pt idx="1919">
                  <c:v>5807.9</c:v>
                </c:pt>
                <c:pt idx="1920">
                  <c:v>5811.7</c:v>
                </c:pt>
                <c:pt idx="1921">
                  <c:v>5815.8</c:v>
                </c:pt>
                <c:pt idx="1922">
                  <c:v>5819.9</c:v>
                </c:pt>
                <c:pt idx="1923">
                  <c:v>5825.1</c:v>
                </c:pt>
                <c:pt idx="1924">
                  <c:v>5829.2</c:v>
                </c:pt>
                <c:pt idx="1925">
                  <c:v>5833.4</c:v>
                </c:pt>
                <c:pt idx="1926">
                  <c:v>5837.9</c:v>
                </c:pt>
                <c:pt idx="1927">
                  <c:v>5842.3</c:v>
                </c:pt>
                <c:pt idx="1928">
                  <c:v>5846.4</c:v>
                </c:pt>
                <c:pt idx="1929">
                  <c:v>5850.9</c:v>
                </c:pt>
                <c:pt idx="1930">
                  <c:v>5855.1</c:v>
                </c:pt>
                <c:pt idx="1931">
                  <c:v>5859.2</c:v>
                </c:pt>
                <c:pt idx="1932">
                  <c:v>5863.5</c:v>
                </c:pt>
                <c:pt idx="1933">
                  <c:v>5867.5</c:v>
                </c:pt>
                <c:pt idx="1934">
                  <c:v>5871.5</c:v>
                </c:pt>
                <c:pt idx="1935">
                  <c:v>5875.4</c:v>
                </c:pt>
                <c:pt idx="1936">
                  <c:v>5879.9</c:v>
                </c:pt>
                <c:pt idx="1937">
                  <c:v>5884</c:v>
                </c:pt>
                <c:pt idx="1938">
                  <c:v>5888</c:v>
                </c:pt>
                <c:pt idx="1939">
                  <c:v>5892.3</c:v>
                </c:pt>
                <c:pt idx="1940">
                  <c:v>5896.4</c:v>
                </c:pt>
                <c:pt idx="1941">
                  <c:v>5900.4</c:v>
                </c:pt>
                <c:pt idx="1942">
                  <c:v>5904.3</c:v>
                </c:pt>
                <c:pt idx="1943">
                  <c:v>5908.3</c:v>
                </c:pt>
                <c:pt idx="1944">
                  <c:v>5912.6</c:v>
                </c:pt>
                <c:pt idx="1945">
                  <c:v>5917</c:v>
                </c:pt>
                <c:pt idx="1946">
                  <c:v>5921.1</c:v>
                </c:pt>
                <c:pt idx="1947">
                  <c:v>5925.2</c:v>
                </c:pt>
                <c:pt idx="1948">
                  <c:v>5929.3</c:v>
                </c:pt>
                <c:pt idx="1949">
                  <c:v>5933.8</c:v>
                </c:pt>
                <c:pt idx="1950">
                  <c:v>5937.8</c:v>
                </c:pt>
                <c:pt idx="1951">
                  <c:v>5941.8</c:v>
                </c:pt>
                <c:pt idx="1952">
                  <c:v>5946</c:v>
                </c:pt>
                <c:pt idx="1953">
                  <c:v>5949.9</c:v>
                </c:pt>
                <c:pt idx="1954">
                  <c:v>5954.4</c:v>
                </c:pt>
                <c:pt idx="1955">
                  <c:v>5958.5</c:v>
                </c:pt>
                <c:pt idx="1956">
                  <c:v>5962.9</c:v>
                </c:pt>
                <c:pt idx="1957">
                  <c:v>5967.1</c:v>
                </c:pt>
                <c:pt idx="1958">
                  <c:v>5971.4</c:v>
                </c:pt>
                <c:pt idx="1959">
                  <c:v>5975.4</c:v>
                </c:pt>
                <c:pt idx="1960">
                  <c:v>5979.3</c:v>
                </c:pt>
                <c:pt idx="1961">
                  <c:v>5984.5</c:v>
                </c:pt>
                <c:pt idx="1962">
                  <c:v>5988.9</c:v>
                </c:pt>
                <c:pt idx="1963">
                  <c:v>5993.1</c:v>
                </c:pt>
                <c:pt idx="1964">
                  <c:v>5997.3</c:v>
                </c:pt>
                <c:pt idx="1965">
                  <c:v>6001.8</c:v>
                </c:pt>
                <c:pt idx="1966">
                  <c:v>6006</c:v>
                </c:pt>
                <c:pt idx="1967">
                  <c:v>6010.4</c:v>
                </c:pt>
                <c:pt idx="1968">
                  <c:v>6014.7</c:v>
                </c:pt>
                <c:pt idx="1969">
                  <c:v>6019</c:v>
                </c:pt>
                <c:pt idx="1970">
                  <c:v>6023.6</c:v>
                </c:pt>
                <c:pt idx="1971">
                  <c:v>6028.1</c:v>
                </c:pt>
                <c:pt idx="1972">
                  <c:v>6032.6</c:v>
                </c:pt>
                <c:pt idx="1973">
                  <c:v>6036.7</c:v>
                </c:pt>
                <c:pt idx="1974">
                  <c:v>6041</c:v>
                </c:pt>
                <c:pt idx="1975">
                  <c:v>6045.4</c:v>
                </c:pt>
                <c:pt idx="1976">
                  <c:v>6049.7</c:v>
                </c:pt>
                <c:pt idx="1977">
                  <c:v>6053.7</c:v>
                </c:pt>
                <c:pt idx="1978">
                  <c:v>6057.7</c:v>
                </c:pt>
                <c:pt idx="1979">
                  <c:v>6062.1</c:v>
                </c:pt>
                <c:pt idx="1980">
                  <c:v>6066.4</c:v>
                </c:pt>
                <c:pt idx="1981">
                  <c:v>6071</c:v>
                </c:pt>
                <c:pt idx="1982">
                  <c:v>6075.3</c:v>
                </c:pt>
                <c:pt idx="1983">
                  <c:v>6079.8</c:v>
                </c:pt>
                <c:pt idx="1984">
                  <c:v>6084</c:v>
                </c:pt>
                <c:pt idx="1985">
                  <c:v>6088.3</c:v>
                </c:pt>
                <c:pt idx="1986">
                  <c:v>6092.4</c:v>
                </c:pt>
                <c:pt idx="1987">
                  <c:v>6097</c:v>
                </c:pt>
                <c:pt idx="1988">
                  <c:v>6101.2</c:v>
                </c:pt>
                <c:pt idx="1989">
                  <c:v>6105.5</c:v>
                </c:pt>
                <c:pt idx="1990">
                  <c:v>6109.7</c:v>
                </c:pt>
                <c:pt idx="1991">
                  <c:v>6113.9</c:v>
                </c:pt>
                <c:pt idx="1992">
                  <c:v>6118.4</c:v>
                </c:pt>
                <c:pt idx="1993">
                  <c:v>6122.4</c:v>
                </c:pt>
                <c:pt idx="1994">
                  <c:v>6126.7</c:v>
                </c:pt>
                <c:pt idx="1995">
                  <c:v>6131</c:v>
                </c:pt>
                <c:pt idx="1996">
                  <c:v>6135.6</c:v>
                </c:pt>
                <c:pt idx="1997">
                  <c:v>6139.8</c:v>
                </c:pt>
                <c:pt idx="1998">
                  <c:v>6143.8</c:v>
                </c:pt>
                <c:pt idx="1999">
                  <c:v>6148.2</c:v>
                </c:pt>
                <c:pt idx="2000">
                  <c:v>6152.9</c:v>
                </c:pt>
                <c:pt idx="2001">
                  <c:v>6157.1</c:v>
                </c:pt>
                <c:pt idx="2002">
                  <c:v>6161.2</c:v>
                </c:pt>
                <c:pt idx="2003">
                  <c:v>6165.4</c:v>
                </c:pt>
                <c:pt idx="2004">
                  <c:v>6169.6</c:v>
                </c:pt>
                <c:pt idx="2005">
                  <c:v>6173.7</c:v>
                </c:pt>
                <c:pt idx="2006">
                  <c:v>6177.9</c:v>
                </c:pt>
                <c:pt idx="2007">
                  <c:v>6182</c:v>
                </c:pt>
                <c:pt idx="2008">
                  <c:v>6186.6</c:v>
                </c:pt>
                <c:pt idx="2009">
                  <c:v>6191</c:v>
                </c:pt>
                <c:pt idx="2010">
                  <c:v>6195.4</c:v>
                </c:pt>
                <c:pt idx="2011">
                  <c:v>6200.1</c:v>
                </c:pt>
                <c:pt idx="2012">
                  <c:v>6204.8</c:v>
                </c:pt>
                <c:pt idx="2013">
                  <c:v>6209.3</c:v>
                </c:pt>
                <c:pt idx="2014">
                  <c:v>6213.6</c:v>
                </c:pt>
                <c:pt idx="2015">
                  <c:v>6217.9</c:v>
                </c:pt>
                <c:pt idx="2016">
                  <c:v>6222.1</c:v>
                </c:pt>
                <c:pt idx="2017">
                  <c:v>6226.7</c:v>
                </c:pt>
                <c:pt idx="2018">
                  <c:v>6231</c:v>
                </c:pt>
                <c:pt idx="2019">
                  <c:v>6235.6</c:v>
                </c:pt>
                <c:pt idx="2020">
                  <c:v>6239.7</c:v>
                </c:pt>
                <c:pt idx="2021">
                  <c:v>6244</c:v>
                </c:pt>
                <c:pt idx="2022">
                  <c:v>6248.2</c:v>
                </c:pt>
                <c:pt idx="2023">
                  <c:v>6252.4</c:v>
                </c:pt>
                <c:pt idx="2024">
                  <c:v>6256.4</c:v>
                </c:pt>
                <c:pt idx="2025">
                  <c:v>6260.8</c:v>
                </c:pt>
                <c:pt idx="2026">
                  <c:v>6265</c:v>
                </c:pt>
                <c:pt idx="2027">
                  <c:v>6269.4</c:v>
                </c:pt>
                <c:pt idx="2028">
                  <c:v>6273.8</c:v>
                </c:pt>
                <c:pt idx="2029">
                  <c:v>6278.2</c:v>
                </c:pt>
                <c:pt idx="2030">
                  <c:v>6282.8</c:v>
                </c:pt>
                <c:pt idx="2031">
                  <c:v>6287.2</c:v>
                </c:pt>
                <c:pt idx="2032">
                  <c:v>6291.6</c:v>
                </c:pt>
                <c:pt idx="2033">
                  <c:v>6296</c:v>
                </c:pt>
                <c:pt idx="2034">
                  <c:v>6300.5</c:v>
                </c:pt>
                <c:pt idx="2035">
                  <c:v>6305</c:v>
                </c:pt>
                <c:pt idx="2036">
                  <c:v>6309.1</c:v>
                </c:pt>
                <c:pt idx="2037">
                  <c:v>6313.3</c:v>
                </c:pt>
                <c:pt idx="2038">
                  <c:v>6317.6</c:v>
                </c:pt>
                <c:pt idx="2039">
                  <c:v>6321.9</c:v>
                </c:pt>
                <c:pt idx="2040">
                  <c:v>6326.7</c:v>
                </c:pt>
                <c:pt idx="2041">
                  <c:v>6330.9</c:v>
                </c:pt>
                <c:pt idx="2042">
                  <c:v>6335.2</c:v>
                </c:pt>
                <c:pt idx="2043">
                  <c:v>6339.7</c:v>
                </c:pt>
                <c:pt idx="2044">
                  <c:v>6344</c:v>
                </c:pt>
                <c:pt idx="2045">
                  <c:v>6348.9</c:v>
                </c:pt>
                <c:pt idx="2046">
                  <c:v>6353.1</c:v>
                </c:pt>
                <c:pt idx="2047">
                  <c:v>6357.8</c:v>
                </c:pt>
                <c:pt idx="2048">
                  <c:v>6362.2</c:v>
                </c:pt>
                <c:pt idx="2049">
                  <c:v>6366.4</c:v>
                </c:pt>
                <c:pt idx="2050">
                  <c:v>6370.8</c:v>
                </c:pt>
                <c:pt idx="2051">
                  <c:v>6375</c:v>
                </c:pt>
                <c:pt idx="2052">
                  <c:v>6379.3</c:v>
                </c:pt>
                <c:pt idx="2053">
                  <c:v>6383.6</c:v>
                </c:pt>
                <c:pt idx="2054">
                  <c:v>6388.2</c:v>
                </c:pt>
                <c:pt idx="2055">
                  <c:v>6392.7</c:v>
                </c:pt>
                <c:pt idx="2056">
                  <c:v>6397.3</c:v>
                </c:pt>
                <c:pt idx="2057">
                  <c:v>6401.9</c:v>
                </c:pt>
                <c:pt idx="2058">
                  <c:v>6406.3</c:v>
                </c:pt>
                <c:pt idx="2059">
                  <c:v>6410.6</c:v>
                </c:pt>
                <c:pt idx="2060">
                  <c:v>6414.9</c:v>
                </c:pt>
                <c:pt idx="2061">
                  <c:v>6418.9</c:v>
                </c:pt>
                <c:pt idx="2062">
                  <c:v>6423.8</c:v>
                </c:pt>
                <c:pt idx="2063">
                  <c:v>6428.2</c:v>
                </c:pt>
                <c:pt idx="2064">
                  <c:v>6432.6</c:v>
                </c:pt>
                <c:pt idx="2065">
                  <c:v>6437.1</c:v>
                </c:pt>
                <c:pt idx="2066">
                  <c:v>6441.9</c:v>
                </c:pt>
                <c:pt idx="2067">
                  <c:v>6446.3</c:v>
                </c:pt>
                <c:pt idx="2068">
                  <c:v>6450.8</c:v>
                </c:pt>
                <c:pt idx="2069">
                  <c:v>6455.1</c:v>
                </c:pt>
                <c:pt idx="2070">
                  <c:v>6459.6</c:v>
                </c:pt>
                <c:pt idx="2071">
                  <c:v>6464.3</c:v>
                </c:pt>
                <c:pt idx="2072">
                  <c:v>6468.8</c:v>
                </c:pt>
                <c:pt idx="2073">
                  <c:v>6473.1</c:v>
                </c:pt>
                <c:pt idx="2074">
                  <c:v>6477.6</c:v>
                </c:pt>
                <c:pt idx="2075">
                  <c:v>6481.9</c:v>
                </c:pt>
                <c:pt idx="2076">
                  <c:v>6486.3</c:v>
                </c:pt>
                <c:pt idx="2077">
                  <c:v>6490.7</c:v>
                </c:pt>
                <c:pt idx="2078">
                  <c:v>6495.3</c:v>
                </c:pt>
                <c:pt idx="2079">
                  <c:v>6499.6</c:v>
                </c:pt>
                <c:pt idx="2080">
                  <c:v>6504</c:v>
                </c:pt>
                <c:pt idx="2081">
                  <c:v>6509.1</c:v>
                </c:pt>
                <c:pt idx="2082">
                  <c:v>6513.5</c:v>
                </c:pt>
                <c:pt idx="2083">
                  <c:v>6518.4</c:v>
                </c:pt>
                <c:pt idx="2084">
                  <c:v>6522.6</c:v>
                </c:pt>
                <c:pt idx="2085">
                  <c:v>6527</c:v>
                </c:pt>
                <c:pt idx="2086">
                  <c:v>6531.4</c:v>
                </c:pt>
                <c:pt idx="2087">
                  <c:v>6535.8</c:v>
                </c:pt>
                <c:pt idx="2088">
                  <c:v>6540.2</c:v>
                </c:pt>
                <c:pt idx="2089">
                  <c:v>6544.9</c:v>
                </c:pt>
                <c:pt idx="2090">
                  <c:v>6549.3</c:v>
                </c:pt>
                <c:pt idx="2091">
                  <c:v>6553.8</c:v>
                </c:pt>
                <c:pt idx="2092">
                  <c:v>6558.1</c:v>
                </c:pt>
                <c:pt idx="2093">
                  <c:v>6562.6</c:v>
                </c:pt>
                <c:pt idx="2094">
                  <c:v>6566.9</c:v>
                </c:pt>
                <c:pt idx="2095">
                  <c:v>6571.5</c:v>
                </c:pt>
                <c:pt idx="2096">
                  <c:v>6575.9</c:v>
                </c:pt>
                <c:pt idx="2097">
                  <c:v>6580.4</c:v>
                </c:pt>
                <c:pt idx="2098">
                  <c:v>6584.9</c:v>
                </c:pt>
                <c:pt idx="2099">
                  <c:v>6589.7</c:v>
                </c:pt>
                <c:pt idx="2100">
                  <c:v>6594.1</c:v>
                </c:pt>
                <c:pt idx="2101">
                  <c:v>6598.6</c:v>
                </c:pt>
                <c:pt idx="2102">
                  <c:v>6603</c:v>
                </c:pt>
                <c:pt idx="2103">
                  <c:v>6607.5</c:v>
                </c:pt>
                <c:pt idx="2104">
                  <c:v>6611.9</c:v>
                </c:pt>
                <c:pt idx="2105">
                  <c:v>6616.6</c:v>
                </c:pt>
                <c:pt idx="2106">
                  <c:v>6621.1</c:v>
                </c:pt>
                <c:pt idx="2107">
                  <c:v>6625.5</c:v>
                </c:pt>
                <c:pt idx="2108">
                  <c:v>6629.9</c:v>
                </c:pt>
                <c:pt idx="2109">
                  <c:v>6634.5</c:v>
                </c:pt>
                <c:pt idx="2110">
                  <c:v>6639</c:v>
                </c:pt>
                <c:pt idx="2111">
                  <c:v>6643.5</c:v>
                </c:pt>
                <c:pt idx="2112">
                  <c:v>6648</c:v>
                </c:pt>
                <c:pt idx="2113">
                  <c:v>6652.3</c:v>
                </c:pt>
                <c:pt idx="2114">
                  <c:v>6657</c:v>
                </c:pt>
                <c:pt idx="2115">
                  <c:v>6662</c:v>
                </c:pt>
                <c:pt idx="2116">
                  <c:v>6666.6</c:v>
                </c:pt>
                <c:pt idx="2117">
                  <c:v>6671.1</c:v>
                </c:pt>
                <c:pt idx="2118">
                  <c:v>6675.4</c:v>
                </c:pt>
                <c:pt idx="2119">
                  <c:v>6680.1</c:v>
                </c:pt>
                <c:pt idx="2120">
                  <c:v>6684.6</c:v>
                </c:pt>
                <c:pt idx="2121">
                  <c:v>6689.1</c:v>
                </c:pt>
                <c:pt idx="2122">
                  <c:v>6694</c:v>
                </c:pt>
                <c:pt idx="2123">
                  <c:v>6698.2</c:v>
                </c:pt>
                <c:pt idx="2124">
                  <c:v>6702.7</c:v>
                </c:pt>
                <c:pt idx="2125">
                  <c:v>6707.2</c:v>
                </c:pt>
                <c:pt idx="2126">
                  <c:v>6711.7</c:v>
                </c:pt>
                <c:pt idx="2127">
                  <c:v>6716.2</c:v>
                </c:pt>
                <c:pt idx="2128">
                  <c:v>6720.9</c:v>
                </c:pt>
                <c:pt idx="2129">
                  <c:v>6725.3</c:v>
                </c:pt>
                <c:pt idx="2130">
                  <c:v>6729.8</c:v>
                </c:pt>
                <c:pt idx="2131">
                  <c:v>6734.1</c:v>
                </c:pt>
                <c:pt idx="2132">
                  <c:v>6738.4</c:v>
                </c:pt>
                <c:pt idx="2133">
                  <c:v>6742.7</c:v>
                </c:pt>
                <c:pt idx="2134">
                  <c:v>6747.2</c:v>
                </c:pt>
                <c:pt idx="2135">
                  <c:v>6751.6</c:v>
                </c:pt>
                <c:pt idx="2136">
                  <c:v>6756.3</c:v>
                </c:pt>
                <c:pt idx="2137">
                  <c:v>6760.9</c:v>
                </c:pt>
                <c:pt idx="2138">
                  <c:v>6765.7</c:v>
                </c:pt>
                <c:pt idx="2139">
                  <c:v>6770.3</c:v>
                </c:pt>
                <c:pt idx="2140">
                  <c:v>6774.7</c:v>
                </c:pt>
                <c:pt idx="2141">
                  <c:v>6779.1</c:v>
                </c:pt>
                <c:pt idx="2142">
                  <c:v>6783.4</c:v>
                </c:pt>
                <c:pt idx="2143">
                  <c:v>6787.7</c:v>
                </c:pt>
                <c:pt idx="2144">
                  <c:v>6792.1</c:v>
                </c:pt>
                <c:pt idx="2145">
                  <c:v>6796.8</c:v>
                </c:pt>
                <c:pt idx="2146">
                  <c:v>6801.5</c:v>
                </c:pt>
                <c:pt idx="2147">
                  <c:v>6806</c:v>
                </c:pt>
                <c:pt idx="2148">
                  <c:v>6811.1</c:v>
                </c:pt>
                <c:pt idx="2149">
                  <c:v>6815.6</c:v>
                </c:pt>
                <c:pt idx="2150">
                  <c:v>6820.1</c:v>
                </c:pt>
                <c:pt idx="2151">
                  <c:v>6824.6</c:v>
                </c:pt>
                <c:pt idx="2152">
                  <c:v>6829.3</c:v>
                </c:pt>
                <c:pt idx="2153">
                  <c:v>6834.1</c:v>
                </c:pt>
                <c:pt idx="2154">
                  <c:v>6838.9</c:v>
                </c:pt>
                <c:pt idx="2155">
                  <c:v>6843.5</c:v>
                </c:pt>
                <c:pt idx="2156">
                  <c:v>6848</c:v>
                </c:pt>
                <c:pt idx="2157">
                  <c:v>6852.6</c:v>
                </c:pt>
                <c:pt idx="2158">
                  <c:v>6857.4</c:v>
                </c:pt>
                <c:pt idx="2159">
                  <c:v>6862.2</c:v>
                </c:pt>
                <c:pt idx="2160">
                  <c:v>6866.8</c:v>
                </c:pt>
                <c:pt idx="2161">
                  <c:v>6871.2</c:v>
                </c:pt>
                <c:pt idx="2162">
                  <c:v>6875.7</c:v>
                </c:pt>
                <c:pt idx="2163">
                  <c:v>6880.7</c:v>
                </c:pt>
                <c:pt idx="2164">
                  <c:v>6885.5</c:v>
                </c:pt>
                <c:pt idx="2165">
                  <c:v>6889.9</c:v>
                </c:pt>
                <c:pt idx="2166">
                  <c:v>6894.2</c:v>
                </c:pt>
                <c:pt idx="2167">
                  <c:v>6899.1</c:v>
                </c:pt>
                <c:pt idx="2168">
                  <c:v>6903.7</c:v>
                </c:pt>
                <c:pt idx="2169">
                  <c:v>6908.1</c:v>
                </c:pt>
                <c:pt idx="2170">
                  <c:v>6912.4</c:v>
                </c:pt>
                <c:pt idx="2171">
                  <c:v>6917.1</c:v>
                </c:pt>
                <c:pt idx="2172">
                  <c:v>6922</c:v>
                </c:pt>
                <c:pt idx="2173">
                  <c:v>6926.6</c:v>
                </c:pt>
                <c:pt idx="2174">
                  <c:v>6931.2</c:v>
                </c:pt>
                <c:pt idx="2175">
                  <c:v>6935.7</c:v>
                </c:pt>
                <c:pt idx="2176">
                  <c:v>6940</c:v>
                </c:pt>
                <c:pt idx="2177">
                  <c:v>6944.5</c:v>
                </c:pt>
                <c:pt idx="2178">
                  <c:v>6949.1</c:v>
                </c:pt>
                <c:pt idx="2179">
                  <c:v>6953.8</c:v>
                </c:pt>
                <c:pt idx="2180">
                  <c:v>6958.7</c:v>
                </c:pt>
                <c:pt idx="2181">
                  <c:v>6963.5</c:v>
                </c:pt>
                <c:pt idx="2182">
                  <c:v>6967.9</c:v>
                </c:pt>
                <c:pt idx="2183">
                  <c:v>6972.5</c:v>
                </c:pt>
                <c:pt idx="2184">
                  <c:v>6977.4</c:v>
                </c:pt>
                <c:pt idx="2185">
                  <c:v>6982</c:v>
                </c:pt>
                <c:pt idx="2186">
                  <c:v>6986.8</c:v>
                </c:pt>
                <c:pt idx="2187">
                  <c:v>6991.4</c:v>
                </c:pt>
                <c:pt idx="2188">
                  <c:v>6995.8</c:v>
                </c:pt>
                <c:pt idx="2189">
                  <c:v>7000.4</c:v>
                </c:pt>
                <c:pt idx="2190">
                  <c:v>7005</c:v>
                </c:pt>
                <c:pt idx="2191">
                  <c:v>7009.4</c:v>
                </c:pt>
                <c:pt idx="2192">
                  <c:v>7014.2</c:v>
                </c:pt>
                <c:pt idx="2193">
                  <c:v>7019.1</c:v>
                </c:pt>
                <c:pt idx="2194">
                  <c:v>7023.7</c:v>
                </c:pt>
                <c:pt idx="2195">
                  <c:v>7028.8</c:v>
                </c:pt>
                <c:pt idx="2196">
                  <c:v>7033.3</c:v>
                </c:pt>
                <c:pt idx="2197">
                  <c:v>7038.2</c:v>
                </c:pt>
                <c:pt idx="2198">
                  <c:v>7042.8</c:v>
                </c:pt>
                <c:pt idx="2199">
                  <c:v>7047.4</c:v>
                </c:pt>
                <c:pt idx="2200">
                  <c:v>7052</c:v>
                </c:pt>
                <c:pt idx="2201">
                  <c:v>7056.5</c:v>
                </c:pt>
                <c:pt idx="2202">
                  <c:v>7061.3</c:v>
                </c:pt>
                <c:pt idx="2203">
                  <c:v>7065.9</c:v>
                </c:pt>
                <c:pt idx="2204">
                  <c:v>7070.7</c:v>
                </c:pt>
                <c:pt idx="2205">
                  <c:v>7075.1</c:v>
                </c:pt>
                <c:pt idx="2206">
                  <c:v>7079.9</c:v>
                </c:pt>
                <c:pt idx="2207">
                  <c:v>7084.6</c:v>
                </c:pt>
                <c:pt idx="2208">
                  <c:v>7089.9</c:v>
                </c:pt>
                <c:pt idx="2209">
                  <c:v>7094.6</c:v>
                </c:pt>
                <c:pt idx="2210">
                  <c:v>7099.1</c:v>
                </c:pt>
                <c:pt idx="2211">
                  <c:v>7104.1</c:v>
                </c:pt>
                <c:pt idx="2212">
                  <c:v>7109.2</c:v>
                </c:pt>
                <c:pt idx="2213">
                  <c:v>7114.3</c:v>
                </c:pt>
                <c:pt idx="2214">
                  <c:v>7119.1</c:v>
                </c:pt>
                <c:pt idx="2215">
                  <c:v>7124.3</c:v>
                </c:pt>
                <c:pt idx="2216">
                  <c:v>7128.8</c:v>
                </c:pt>
                <c:pt idx="2217">
                  <c:v>7133.6</c:v>
                </c:pt>
                <c:pt idx="2218">
                  <c:v>7138.1</c:v>
                </c:pt>
                <c:pt idx="2219">
                  <c:v>7142.5</c:v>
                </c:pt>
                <c:pt idx="2220">
                  <c:v>7147.1</c:v>
                </c:pt>
                <c:pt idx="2221">
                  <c:v>7151.7</c:v>
                </c:pt>
                <c:pt idx="2222">
                  <c:v>7156.4</c:v>
                </c:pt>
                <c:pt idx="2223">
                  <c:v>7161</c:v>
                </c:pt>
                <c:pt idx="2224">
                  <c:v>7165.9</c:v>
                </c:pt>
                <c:pt idx="2225">
                  <c:v>7171</c:v>
                </c:pt>
                <c:pt idx="2226">
                  <c:v>7175.8</c:v>
                </c:pt>
                <c:pt idx="2227">
                  <c:v>7180.5</c:v>
                </c:pt>
                <c:pt idx="2228">
                  <c:v>7185.2</c:v>
                </c:pt>
                <c:pt idx="2229">
                  <c:v>7189.8</c:v>
                </c:pt>
                <c:pt idx="2230">
                  <c:v>7194.2</c:v>
                </c:pt>
                <c:pt idx="2231">
                  <c:v>7199.1</c:v>
                </c:pt>
                <c:pt idx="2232">
                  <c:v>7203.8</c:v>
                </c:pt>
                <c:pt idx="2233">
                  <c:v>7208.7</c:v>
                </c:pt>
                <c:pt idx="2234">
                  <c:v>7213.4</c:v>
                </c:pt>
                <c:pt idx="2235">
                  <c:v>7217.9</c:v>
                </c:pt>
                <c:pt idx="2236">
                  <c:v>7222.6</c:v>
                </c:pt>
                <c:pt idx="2237">
                  <c:v>7227.4</c:v>
                </c:pt>
                <c:pt idx="2238">
                  <c:v>7232.2</c:v>
                </c:pt>
                <c:pt idx="2239">
                  <c:v>7236.8</c:v>
                </c:pt>
                <c:pt idx="2240">
                  <c:v>7241.3</c:v>
                </c:pt>
                <c:pt idx="2241">
                  <c:v>7246</c:v>
                </c:pt>
                <c:pt idx="2242">
                  <c:v>7250.6</c:v>
                </c:pt>
                <c:pt idx="2243">
                  <c:v>7255.3</c:v>
                </c:pt>
                <c:pt idx="2244">
                  <c:v>7259.7</c:v>
                </c:pt>
                <c:pt idx="2245">
                  <c:v>7264.5</c:v>
                </c:pt>
                <c:pt idx="2246">
                  <c:v>7269.2</c:v>
                </c:pt>
                <c:pt idx="2247">
                  <c:v>7273.7</c:v>
                </c:pt>
                <c:pt idx="2248">
                  <c:v>7278.3</c:v>
                </c:pt>
                <c:pt idx="2249">
                  <c:v>7282.8</c:v>
                </c:pt>
                <c:pt idx="2250">
                  <c:v>7287.7</c:v>
                </c:pt>
                <c:pt idx="2251">
                  <c:v>7292.7</c:v>
                </c:pt>
                <c:pt idx="2252">
                  <c:v>7297.5</c:v>
                </c:pt>
                <c:pt idx="2253">
                  <c:v>7302.3</c:v>
                </c:pt>
                <c:pt idx="2254">
                  <c:v>7307.3</c:v>
                </c:pt>
                <c:pt idx="2255">
                  <c:v>7312.1</c:v>
                </c:pt>
                <c:pt idx="2256">
                  <c:v>7316.7</c:v>
                </c:pt>
                <c:pt idx="2257">
                  <c:v>7321.5</c:v>
                </c:pt>
                <c:pt idx="2258">
                  <c:v>7326.1</c:v>
                </c:pt>
                <c:pt idx="2259">
                  <c:v>7330.7</c:v>
                </c:pt>
                <c:pt idx="2260">
                  <c:v>7335.2</c:v>
                </c:pt>
                <c:pt idx="2261">
                  <c:v>7340.1</c:v>
                </c:pt>
                <c:pt idx="2262">
                  <c:v>7345</c:v>
                </c:pt>
                <c:pt idx="2263">
                  <c:v>7349.6</c:v>
                </c:pt>
                <c:pt idx="2264">
                  <c:v>7354.2</c:v>
                </c:pt>
                <c:pt idx="2265">
                  <c:v>7359.1</c:v>
                </c:pt>
                <c:pt idx="2266">
                  <c:v>7363.7</c:v>
                </c:pt>
                <c:pt idx="2267">
                  <c:v>7368.7</c:v>
                </c:pt>
                <c:pt idx="2268">
                  <c:v>7373.5</c:v>
                </c:pt>
                <c:pt idx="2269">
                  <c:v>7378.3</c:v>
                </c:pt>
                <c:pt idx="2270">
                  <c:v>7382.9</c:v>
                </c:pt>
                <c:pt idx="2271">
                  <c:v>7387.6</c:v>
                </c:pt>
                <c:pt idx="2272">
                  <c:v>7392.5</c:v>
                </c:pt>
                <c:pt idx="2273">
                  <c:v>7397.1</c:v>
                </c:pt>
                <c:pt idx="2274">
                  <c:v>7401.8</c:v>
                </c:pt>
                <c:pt idx="2275">
                  <c:v>7406.6</c:v>
                </c:pt>
                <c:pt idx="2276">
                  <c:v>7411.5</c:v>
                </c:pt>
                <c:pt idx="2277">
                  <c:v>7416.3</c:v>
                </c:pt>
                <c:pt idx="2278">
                  <c:v>7421.3</c:v>
                </c:pt>
                <c:pt idx="2279">
                  <c:v>7425.9</c:v>
                </c:pt>
                <c:pt idx="2280">
                  <c:v>7430.9</c:v>
                </c:pt>
                <c:pt idx="2281">
                  <c:v>7435.6</c:v>
                </c:pt>
                <c:pt idx="2282">
                  <c:v>7440.6</c:v>
                </c:pt>
                <c:pt idx="2283">
                  <c:v>7445.3</c:v>
                </c:pt>
                <c:pt idx="2284">
                  <c:v>7450</c:v>
                </c:pt>
                <c:pt idx="2285">
                  <c:v>7454.9</c:v>
                </c:pt>
                <c:pt idx="2286">
                  <c:v>7459.8</c:v>
                </c:pt>
                <c:pt idx="2287">
                  <c:v>7464.8</c:v>
                </c:pt>
                <c:pt idx="2288">
                  <c:v>7469.5</c:v>
                </c:pt>
                <c:pt idx="2289">
                  <c:v>7474.1</c:v>
                </c:pt>
                <c:pt idx="2290">
                  <c:v>7479.2</c:v>
                </c:pt>
                <c:pt idx="2291">
                  <c:v>7484</c:v>
                </c:pt>
                <c:pt idx="2292">
                  <c:v>7489</c:v>
                </c:pt>
                <c:pt idx="2293">
                  <c:v>7494</c:v>
                </c:pt>
                <c:pt idx="2294">
                  <c:v>7498.7</c:v>
                </c:pt>
                <c:pt idx="2295">
                  <c:v>7503.4</c:v>
                </c:pt>
                <c:pt idx="2296">
                  <c:v>7508.4</c:v>
                </c:pt>
                <c:pt idx="2297">
                  <c:v>7513.3</c:v>
                </c:pt>
                <c:pt idx="2298">
                  <c:v>7518.1</c:v>
                </c:pt>
                <c:pt idx="2299">
                  <c:v>7522.9</c:v>
                </c:pt>
                <c:pt idx="2300">
                  <c:v>7527.9</c:v>
                </c:pt>
                <c:pt idx="2301">
                  <c:v>7532.9</c:v>
                </c:pt>
                <c:pt idx="2302">
                  <c:v>7537.7</c:v>
                </c:pt>
                <c:pt idx="2303">
                  <c:v>7542.3</c:v>
                </c:pt>
                <c:pt idx="2304">
                  <c:v>7546.9</c:v>
                </c:pt>
                <c:pt idx="2305">
                  <c:v>7551.9</c:v>
                </c:pt>
                <c:pt idx="2306">
                  <c:v>7556.7</c:v>
                </c:pt>
                <c:pt idx="2307">
                  <c:v>7561.5</c:v>
                </c:pt>
                <c:pt idx="2308">
                  <c:v>7566.2</c:v>
                </c:pt>
                <c:pt idx="2309">
                  <c:v>7571.3</c:v>
                </c:pt>
                <c:pt idx="2310">
                  <c:v>7576.4</c:v>
                </c:pt>
                <c:pt idx="2311">
                  <c:v>7581.5</c:v>
                </c:pt>
                <c:pt idx="2312">
                  <c:v>7586.3</c:v>
                </c:pt>
                <c:pt idx="2313">
                  <c:v>7591.1</c:v>
                </c:pt>
                <c:pt idx="2314">
                  <c:v>7596.2</c:v>
                </c:pt>
                <c:pt idx="2315">
                  <c:v>7600.9</c:v>
                </c:pt>
                <c:pt idx="2316">
                  <c:v>7605.8</c:v>
                </c:pt>
                <c:pt idx="2317">
                  <c:v>7611.2</c:v>
                </c:pt>
                <c:pt idx="2318">
                  <c:v>7616.3</c:v>
                </c:pt>
                <c:pt idx="2319">
                  <c:v>7621.2</c:v>
                </c:pt>
                <c:pt idx="2320">
                  <c:v>7626.2</c:v>
                </c:pt>
                <c:pt idx="2321">
                  <c:v>7631.3</c:v>
                </c:pt>
                <c:pt idx="2322">
                  <c:v>7636.1</c:v>
                </c:pt>
                <c:pt idx="2323">
                  <c:v>7641.1</c:v>
                </c:pt>
                <c:pt idx="2324">
                  <c:v>7646</c:v>
                </c:pt>
                <c:pt idx="2325">
                  <c:v>7651</c:v>
                </c:pt>
                <c:pt idx="2326">
                  <c:v>7656.1</c:v>
                </c:pt>
                <c:pt idx="2327">
                  <c:v>7660.8</c:v>
                </c:pt>
                <c:pt idx="2328">
                  <c:v>7665.8</c:v>
                </c:pt>
                <c:pt idx="2329">
                  <c:v>7670.5</c:v>
                </c:pt>
                <c:pt idx="2330">
                  <c:v>7675.3</c:v>
                </c:pt>
                <c:pt idx="2331">
                  <c:v>7680</c:v>
                </c:pt>
                <c:pt idx="2332">
                  <c:v>7684.6</c:v>
                </c:pt>
                <c:pt idx="2333">
                  <c:v>7689.5</c:v>
                </c:pt>
                <c:pt idx="2334">
                  <c:v>7694.3</c:v>
                </c:pt>
                <c:pt idx="2335">
                  <c:v>7699.4</c:v>
                </c:pt>
                <c:pt idx="2336">
                  <c:v>7704.6</c:v>
                </c:pt>
                <c:pt idx="2337">
                  <c:v>7709.2</c:v>
                </c:pt>
                <c:pt idx="2338">
                  <c:v>7714.1</c:v>
                </c:pt>
                <c:pt idx="2339">
                  <c:v>7719</c:v>
                </c:pt>
                <c:pt idx="2340">
                  <c:v>7724</c:v>
                </c:pt>
                <c:pt idx="2341">
                  <c:v>7728.8</c:v>
                </c:pt>
                <c:pt idx="2342">
                  <c:v>7733.6</c:v>
                </c:pt>
                <c:pt idx="2343">
                  <c:v>7738.7</c:v>
                </c:pt>
                <c:pt idx="2344">
                  <c:v>7743.9</c:v>
                </c:pt>
                <c:pt idx="2345">
                  <c:v>7748.9</c:v>
                </c:pt>
                <c:pt idx="2346">
                  <c:v>7754.3</c:v>
                </c:pt>
                <c:pt idx="2347">
                  <c:v>7759</c:v>
                </c:pt>
                <c:pt idx="2348">
                  <c:v>7763.7</c:v>
                </c:pt>
                <c:pt idx="2349">
                  <c:v>7768.5</c:v>
                </c:pt>
                <c:pt idx="2350">
                  <c:v>7773.5</c:v>
                </c:pt>
                <c:pt idx="2351">
                  <c:v>7778.5</c:v>
                </c:pt>
                <c:pt idx="2352">
                  <c:v>7783.4</c:v>
                </c:pt>
                <c:pt idx="2353">
                  <c:v>7788.7</c:v>
                </c:pt>
                <c:pt idx="2354">
                  <c:v>7793.5</c:v>
                </c:pt>
                <c:pt idx="2355">
                  <c:v>7798.2</c:v>
                </c:pt>
                <c:pt idx="2356">
                  <c:v>7803.1</c:v>
                </c:pt>
                <c:pt idx="2357">
                  <c:v>7808.1</c:v>
                </c:pt>
                <c:pt idx="2358">
                  <c:v>7813</c:v>
                </c:pt>
                <c:pt idx="2359">
                  <c:v>7817.8</c:v>
                </c:pt>
                <c:pt idx="2360">
                  <c:v>7822.9</c:v>
                </c:pt>
                <c:pt idx="2361">
                  <c:v>7827.7</c:v>
                </c:pt>
                <c:pt idx="2362">
                  <c:v>7832.7</c:v>
                </c:pt>
                <c:pt idx="2363">
                  <c:v>7838.2</c:v>
                </c:pt>
                <c:pt idx="2364">
                  <c:v>7843.2</c:v>
                </c:pt>
                <c:pt idx="2365">
                  <c:v>7847.9</c:v>
                </c:pt>
                <c:pt idx="2366">
                  <c:v>7853.2</c:v>
                </c:pt>
                <c:pt idx="2367">
                  <c:v>7858.4</c:v>
                </c:pt>
                <c:pt idx="2368">
                  <c:v>7863.8</c:v>
                </c:pt>
                <c:pt idx="2369">
                  <c:v>7868.7</c:v>
                </c:pt>
                <c:pt idx="2370">
                  <c:v>7874.2</c:v>
                </c:pt>
                <c:pt idx="2371">
                  <c:v>7879.2</c:v>
                </c:pt>
                <c:pt idx="2372">
                  <c:v>7884.1</c:v>
                </c:pt>
                <c:pt idx="2373">
                  <c:v>7889.3</c:v>
                </c:pt>
                <c:pt idx="2374">
                  <c:v>7894.1</c:v>
                </c:pt>
                <c:pt idx="2375">
                  <c:v>7899.3</c:v>
                </c:pt>
                <c:pt idx="2376">
                  <c:v>7904.4</c:v>
                </c:pt>
                <c:pt idx="2377">
                  <c:v>7909.5</c:v>
                </c:pt>
                <c:pt idx="2378">
                  <c:v>7914.4</c:v>
                </c:pt>
                <c:pt idx="2379">
                  <c:v>7919.5</c:v>
                </c:pt>
                <c:pt idx="2380">
                  <c:v>7925</c:v>
                </c:pt>
                <c:pt idx="2381">
                  <c:v>7930</c:v>
                </c:pt>
                <c:pt idx="2382">
                  <c:v>7935.1</c:v>
                </c:pt>
                <c:pt idx="2383">
                  <c:v>7939.9</c:v>
                </c:pt>
                <c:pt idx="2384">
                  <c:v>7944.8</c:v>
                </c:pt>
                <c:pt idx="2385">
                  <c:v>7949.9</c:v>
                </c:pt>
                <c:pt idx="2386">
                  <c:v>7954.8</c:v>
                </c:pt>
                <c:pt idx="2387">
                  <c:v>7959.7</c:v>
                </c:pt>
                <c:pt idx="2388">
                  <c:v>7964.9</c:v>
                </c:pt>
                <c:pt idx="2389">
                  <c:v>7969.8</c:v>
                </c:pt>
                <c:pt idx="2390">
                  <c:v>7975</c:v>
                </c:pt>
                <c:pt idx="2391">
                  <c:v>7980.2</c:v>
                </c:pt>
                <c:pt idx="2392">
                  <c:v>7985.3</c:v>
                </c:pt>
                <c:pt idx="2393">
                  <c:v>7990.7</c:v>
                </c:pt>
                <c:pt idx="2394">
                  <c:v>7996.1</c:v>
                </c:pt>
                <c:pt idx="2395">
                  <c:v>8001.2</c:v>
                </c:pt>
                <c:pt idx="2396">
                  <c:v>8006.4</c:v>
                </c:pt>
                <c:pt idx="2397">
                  <c:v>8011.6</c:v>
                </c:pt>
                <c:pt idx="2398">
                  <c:v>8016.9</c:v>
                </c:pt>
                <c:pt idx="2399">
                  <c:v>8022.9</c:v>
                </c:pt>
                <c:pt idx="2400">
                  <c:v>8027.9</c:v>
                </c:pt>
                <c:pt idx="2401">
                  <c:v>8033</c:v>
                </c:pt>
                <c:pt idx="2402">
                  <c:v>8038.8</c:v>
                </c:pt>
                <c:pt idx="2403">
                  <c:v>8044.5</c:v>
                </c:pt>
                <c:pt idx="2404">
                  <c:v>8049.8</c:v>
                </c:pt>
                <c:pt idx="2405">
                  <c:v>8054.9</c:v>
                </c:pt>
                <c:pt idx="2406">
                  <c:v>8059.9</c:v>
                </c:pt>
                <c:pt idx="2407">
                  <c:v>8065</c:v>
                </c:pt>
                <c:pt idx="2408">
                  <c:v>8070.4</c:v>
                </c:pt>
                <c:pt idx="2409">
                  <c:v>8075.4</c:v>
                </c:pt>
                <c:pt idx="2410">
                  <c:v>8080.8</c:v>
                </c:pt>
                <c:pt idx="2411">
                  <c:v>8086.5</c:v>
                </c:pt>
                <c:pt idx="2412">
                  <c:v>8091.9</c:v>
                </c:pt>
                <c:pt idx="2413">
                  <c:v>8097.5</c:v>
                </c:pt>
                <c:pt idx="2414">
                  <c:v>8103.2</c:v>
                </c:pt>
                <c:pt idx="2415">
                  <c:v>8109.1</c:v>
                </c:pt>
                <c:pt idx="2416">
                  <c:v>8114.8</c:v>
                </c:pt>
                <c:pt idx="2417">
                  <c:v>8120.5</c:v>
                </c:pt>
                <c:pt idx="2418">
                  <c:v>8125.4</c:v>
                </c:pt>
                <c:pt idx="2419">
                  <c:v>8130.3</c:v>
                </c:pt>
                <c:pt idx="2420">
                  <c:v>8136.4</c:v>
                </c:pt>
                <c:pt idx="2421">
                  <c:v>8142</c:v>
                </c:pt>
                <c:pt idx="2422">
                  <c:v>8148.2</c:v>
                </c:pt>
                <c:pt idx="2423">
                  <c:v>8153.7</c:v>
                </c:pt>
                <c:pt idx="2424">
                  <c:v>8159.3</c:v>
                </c:pt>
                <c:pt idx="2425">
                  <c:v>8164.9</c:v>
                </c:pt>
                <c:pt idx="2426">
                  <c:v>8170.4</c:v>
                </c:pt>
                <c:pt idx="2427">
                  <c:v>8176.5</c:v>
                </c:pt>
                <c:pt idx="2428">
                  <c:v>8183.8</c:v>
                </c:pt>
                <c:pt idx="2429">
                  <c:v>8189.7</c:v>
                </c:pt>
                <c:pt idx="2430">
                  <c:v>8195.6</c:v>
                </c:pt>
                <c:pt idx="2431">
                  <c:v>8201.3</c:v>
                </c:pt>
                <c:pt idx="2432">
                  <c:v>8207</c:v>
                </c:pt>
                <c:pt idx="2433">
                  <c:v>8212.1</c:v>
                </c:pt>
                <c:pt idx="2434">
                  <c:v>8217.4</c:v>
                </c:pt>
                <c:pt idx="2435">
                  <c:v>8223.5</c:v>
                </c:pt>
                <c:pt idx="2436">
                  <c:v>8228.8</c:v>
                </c:pt>
                <c:pt idx="2437">
                  <c:v>8234</c:v>
                </c:pt>
                <c:pt idx="2438">
                  <c:v>8239.1</c:v>
                </c:pt>
                <c:pt idx="2439">
                  <c:v>8244.2</c:v>
                </c:pt>
                <c:pt idx="2440">
                  <c:v>8249.5</c:v>
                </c:pt>
                <c:pt idx="2441">
                  <c:v>8254.7</c:v>
                </c:pt>
                <c:pt idx="2442">
                  <c:v>8260.2</c:v>
                </c:pt>
                <c:pt idx="2443">
                  <c:v>8265.9</c:v>
                </c:pt>
                <c:pt idx="2444">
                  <c:v>8271</c:v>
                </c:pt>
                <c:pt idx="2445">
                  <c:v>8276.2</c:v>
                </c:pt>
                <c:pt idx="2446">
                  <c:v>8281.4</c:v>
                </c:pt>
                <c:pt idx="2447">
                  <c:v>8286.9</c:v>
                </c:pt>
                <c:pt idx="2448">
                  <c:v>8292.2</c:v>
                </c:pt>
                <c:pt idx="2449">
                  <c:v>8297.3</c:v>
                </c:pt>
                <c:pt idx="2450">
                  <c:v>8302.8</c:v>
                </c:pt>
                <c:pt idx="2451">
                  <c:v>8308.4</c:v>
                </c:pt>
                <c:pt idx="2452">
                  <c:v>8313.6</c:v>
                </c:pt>
                <c:pt idx="2453">
                  <c:v>8319.1</c:v>
                </c:pt>
                <c:pt idx="2454">
                  <c:v>8324.7</c:v>
                </c:pt>
                <c:pt idx="2455">
                  <c:v>8329.7</c:v>
                </c:pt>
                <c:pt idx="2456">
                  <c:v>8334.7</c:v>
                </c:pt>
                <c:pt idx="2457">
                  <c:v>8340.1</c:v>
                </c:pt>
                <c:pt idx="2458">
                  <c:v>8345.4</c:v>
                </c:pt>
                <c:pt idx="2459">
                  <c:v>8350.6</c:v>
                </c:pt>
                <c:pt idx="2460">
                  <c:v>8356.1</c:v>
                </c:pt>
                <c:pt idx="2461">
                  <c:v>8361.7</c:v>
                </c:pt>
                <c:pt idx="2462">
                  <c:v>8367.2</c:v>
                </c:pt>
                <c:pt idx="2463">
                  <c:v>8373</c:v>
                </c:pt>
                <c:pt idx="2464">
                  <c:v>8378.3</c:v>
                </c:pt>
                <c:pt idx="2465">
                  <c:v>8383.6</c:v>
                </c:pt>
                <c:pt idx="2466">
                  <c:v>8388.9</c:v>
                </c:pt>
                <c:pt idx="2467">
                  <c:v>8394</c:v>
                </c:pt>
                <c:pt idx="2468">
                  <c:v>8399.4</c:v>
                </c:pt>
                <c:pt idx="2469">
                  <c:v>8404.7</c:v>
                </c:pt>
                <c:pt idx="2470">
                  <c:v>8410.5</c:v>
                </c:pt>
                <c:pt idx="2471">
                  <c:v>8416.3</c:v>
                </c:pt>
                <c:pt idx="2472">
                  <c:v>8421.6</c:v>
                </c:pt>
                <c:pt idx="2473">
                  <c:v>8427.2</c:v>
                </c:pt>
                <c:pt idx="2474">
                  <c:v>8432.6</c:v>
                </c:pt>
                <c:pt idx="2475">
                  <c:v>8437.5</c:v>
                </c:pt>
                <c:pt idx="2476">
                  <c:v>8442.6</c:v>
                </c:pt>
                <c:pt idx="2477">
                  <c:v>8448</c:v>
                </c:pt>
                <c:pt idx="2478">
                  <c:v>8453.4</c:v>
                </c:pt>
                <c:pt idx="2479">
                  <c:v>8458.9</c:v>
                </c:pt>
                <c:pt idx="2480">
                  <c:v>8464.7</c:v>
                </c:pt>
                <c:pt idx="2481">
                  <c:v>8470</c:v>
                </c:pt>
                <c:pt idx="2482">
                  <c:v>8475.2</c:v>
                </c:pt>
                <c:pt idx="2483">
                  <c:v>8480.6</c:v>
                </c:pt>
                <c:pt idx="2484">
                  <c:v>8486.1</c:v>
                </c:pt>
                <c:pt idx="2485">
                  <c:v>8491.6</c:v>
                </c:pt>
                <c:pt idx="2486">
                  <c:v>8497</c:v>
                </c:pt>
                <c:pt idx="2487">
                  <c:v>8502</c:v>
                </c:pt>
                <c:pt idx="2488">
                  <c:v>8507.5</c:v>
                </c:pt>
                <c:pt idx="2489">
                  <c:v>8513.2</c:v>
                </c:pt>
                <c:pt idx="2490">
                  <c:v>8518.6</c:v>
                </c:pt>
                <c:pt idx="2491">
                  <c:v>8523.7</c:v>
                </c:pt>
                <c:pt idx="2492">
                  <c:v>8529.1</c:v>
                </c:pt>
                <c:pt idx="2493">
                  <c:v>8534.6</c:v>
                </c:pt>
                <c:pt idx="2494">
                  <c:v>8539.8</c:v>
                </c:pt>
                <c:pt idx="2495">
                  <c:v>8545.6</c:v>
                </c:pt>
                <c:pt idx="2496">
                  <c:v>8551</c:v>
                </c:pt>
                <c:pt idx="2497">
                  <c:v>8556</c:v>
                </c:pt>
                <c:pt idx="2498">
                  <c:v>8561.2</c:v>
                </c:pt>
                <c:pt idx="2499">
                  <c:v>8566.6</c:v>
                </c:pt>
                <c:pt idx="2500">
                  <c:v>8572.5</c:v>
                </c:pt>
                <c:pt idx="2501">
                  <c:v>8577.9</c:v>
                </c:pt>
                <c:pt idx="2502">
                  <c:v>8583.2</c:v>
                </c:pt>
                <c:pt idx="2503">
                  <c:v>8589.2</c:v>
                </c:pt>
                <c:pt idx="2504">
                  <c:v>8594.7</c:v>
                </c:pt>
                <c:pt idx="2505">
                  <c:v>8600.3</c:v>
                </c:pt>
                <c:pt idx="2506">
                  <c:v>8605.6</c:v>
                </c:pt>
                <c:pt idx="2507">
                  <c:v>8611.3</c:v>
                </c:pt>
                <c:pt idx="2508">
                  <c:v>8617.5</c:v>
                </c:pt>
                <c:pt idx="2509">
                  <c:v>8622.9</c:v>
                </c:pt>
                <c:pt idx="2510">
                  <c:v>8628.5</c:v>
                </c:pt>
                <c:pt idx="2511">
                  <c:v>8634.3</c:v>
                </c:pt>
                <c:pt idx="2512">
                  <c:v>8639.9</c:v>
                </c:pt>
                <c:pt idx="2513">
                  <c:v>8645.5</c:v>
                </c:pt>
                <c:pt idx="2514">
                  <c:v>8650.8</c:v>
                </c:pt>
                <c:pt idx="2515">
                  <c:v>8656.2</c:v>
                </c:pt>
                <c:pt idx="2516">
                  <c:v>8661.5</c:v>
                </c:pt>
                <c:pt idx="2517">
                  <c:v>8667.6</c:v>
                </c:pt>
                <c:pt idx="2518">
                  <c:v>8673.4</c:v>
                </c:pt>
                <c:pt idx="2519">
                  <c:v>8679.3</c:v>
                </c:pt>
                <c:pt idx="2520">
                  <c:v>8684.5</c:v>
                </c:pt>
                <c:pt idx="2521">
                  <c:v>8689.7</c:v>
                </c:pt>
                <c:pt idx="2522">
                  <c:v>8695.2</c:v>
                </c:pt>
                <c:pt idx="2523">
                  <c:v>8700.9</c:v>
                </c:pt>
                <c:pt idx="2524">
                  <c:v>8706.1</c:v>
                </c:pt>
                <c:pt idx="2525">
                  <c:v>8711.7</c:v>
                </c:pt>
                <c:pt idx="2526">
                  <c:v>8717.3</c:v>
                </c:pt>
                <c:pt idx="2527">
                  <c:v>8722.5</c:v>
                </c:pt>
                <c:pt idx="2528">
                  <c:v>8728.1</c:v>
                </c:pt>
                <c:pt idx="2529">
                  <c:v>8733.5</c:v>
                </c:pt>
                <c:pt idx="2530">
                  <c:v>8739.3</c:v>
                </c:pt>
                <c:pt idx="2531">
                  <c:v>8744.6</c:v>
                </c:pt>
                <c:pt idx="2532">
                  <c:v>8750.7</c:v>
                </c:pt>
                <c:pt idx="2533">
                  <c:v>8756.4</c:v>
                </c:pt>
                <c:pt idx="2534">
                  <c:v>8762.1</c:v>
                </c:pt>
                <c:pt idx="2535">
                  <c:v>8767.6</c:v>
                </c:pt>
                <c:pt idx="2536">
                  <c:v>8773.1</c:v>
                </c:pt>
                <c:pt idx="2537">
                  <c:v>8778.5</c:v>
                </c:pt>
                <c:pt idx="2538">
                  <c:v>8783.6</c:v>
                </c:pt>
                <c:pt idx="2539">
                  <c:v>8789.1</c:v>
                </c:pt>
                <c:pt idx="2540">
                  <c:v>8795.1</c:v>
                </c:pt>
                <c:pt idx="2541">
                  <c:v>8801.1</c:v>
                </c:pt>
                <c:pt idx="2542">
                  <c:v>8807</c:v>
                </c:pt>
                <c:pt idx="2543">
                  <c:v>8812.4</c:v>
                </c:pt>
                <c:pt idx="2544">
                  <c:v>8818</c:v>
                </c:pt>
                <c:pt idx="2545">
                  <c:v>8823.4</c:v>
                </c:pt>
                <c:pt idx="2546">
                  <c:v>8828.9</c:v>
                </c:pt>
                <c:pt idx="2547">
                  <c:v>8834.9</c:v>
                </c:pt>
                <c:pt idx="2548">
                  <c:v>8840.1</c:v>
                </c:pt>
                <c:pt idx="2549">
                  <c:v>8845.4</c:v>
                </c:pt>
                <c:pt idx="2550">
                  <c:v>8851</c:v>
                </c:pt>
                <c:pt idx="2551">
                  <c:v>8856.3</c:v>
                </c:pt>
                <c:pt idx="2552">
                  <c:v>8861.7</c:v>
                </c:pt>
                <c:pt idx="2553">
                  <c:v>8867.1</c:v>
                </c:pt>
                <c:pt idx="2554">
                  <c:v>8872.6</c:v>
                </c:pt>
                <c:pt idx="2555">
                  <c:v>8878.2</c:v>
                </c:pt>
                <c:pt idx="2556">
                  <c:v>8883.4</c:v>
                </c:pt>
                <c:pt idx="2557">
                  <c:v>8888.7</c:v>
                </c:pt>
                <c:pt idx="2558">
                  <c:v>8894.1</c:v>
                </c:pt>
                <c:pt idx="2559">
                  <c:v>8899.6</c:v>
                </c:pt>
                <c:pt idx="2560">
                  <c:v>8905.1</c:v>
                </c:pt>
                <c:pt idx="2561">
                  <c:v>8910.7</c:v>
                </c:pt>
                <c:pt idx="2562">
                  <c:v>8916.3</c:v>
                </c:pt>
                <c:pt idx="2563">
                  <c:v>8921.5</c:v>
                </c:pt>
                <c:pt idx="2564">
                  <c:v>8926.8</c:v>
                </c:pt>
                <c:pt idx="2565">
                  <c:v>8932.8</c:v>
                </c:pt>
                <c:pt idx="2566">
                  <c:v>8938.3</c:v>
                </c:pt>
                <c:pt idx="2567">
                  <c:v>8944.1</c:v>
                </c:pt>
                <c:pt idx="2568">
                  <c:v>8949.7</c:v>
                </c:pt>
                <c:pt idx="2569">
                  <c:v>8955.3</c:v>
                </c:pt>
                <c:pt idx="2570">
                  <c:v>8960.7</c:v>
                </c:pt>
                <c:pt idx="2571">
                  <c:v>8966.4</c:v>
                </c:pt>
                <c:pt idx="2572">
                  <c:v>8972.5</c:v>
                </c:pt>
                <c:pt idx="2573">
                  <c:v>8978.4</c:v>
                </c:pt>
                <c:pt idx="2574">
                  <c:v>8984</c:v>
                </c:pt>
                <c:pt idx="2575">
                  <c:v>8989.7</c:v>
                </c:pt>
                <c:pt idx="2576">
                  <c:v>8995.6</c:v>
                </c:pt>
                <c:pt idx="2577">
                  <c:v>9001.2</c:v>
                </c:pt>
                <c:pt idx="2578">
                  <c:v>9007.1</c:v>
                </c:pt>
                <c:pt idx="2579">
                  <c:v>9012.5</c:v>
                </c:pt>
                <c:pt idx="2580">
                  <c:v>9018.6</c:v>
                </c:pt>
                <c:pt idx="2581">
                  <c:v>9024.2</c:v>
                </c:pt>
                <c:pt idx="2582">
                  <c:v>9029.8</c:v>
                </c:pt>
                <c:pt idx="2583">
                  <c:v>9035.8</c:v>
                </c:pt>
                <c:pt idx="2584">
                  <c:v>9041.2</c:v>
                </c:pt>
                <c:pt idx="2585">
                  <c:v>9047</c:v>
                </c:pt>
                <c:pt idx="2586">
                  <c:v>9052.6</c:v>
                </c:pt>
                <c:pt idx="2587">
                  <c:v>9059.1</c:v>
                </c:pt>
                <c:pt idx="2588">
                  <c:v>9064.7</c:v>
                </c:pt>
                <c:pt idx="2589">
                  <c:v>9070</c:v>
                </c:pt>
                <c:pt idx="2590">
                  <c:v>9075.3</c:v>
                </c:pt>
                <c:pt idx="2591">
                  <c:v>9080.6</c:v>
                </c:pt>
                <c:pt idx="2592">
                  <c:v>9086</c:v>
                </c:pt>
                <c:pt idx="2593">
                  <c:v>9091.6</c:v>
                </c:pt>
                <c:pt idx="2594">
                  <c:v>9097.4</c:v>
                </c:pt>
                <c:pt idx="2595">
                  <c:v>9103</c:v>
                </c:pt>
                <c:pt idx="2596">
                  <c:v>9108.8</c:v>
                </c:pt>
                <c:pt idx="2597">
                  <c:v>9114.3</c:v>
                </c:pt>
                <c:pt idx="2598">
                  <c:v>9119.8</c:v>
                </c:pt>
                <c:pt idx="2599">
                  <c:v>9125.2</c:v>
                </c:pt>
                <c:pt idx="2600">
                  <c:v>9131</c:v>
                </c:pt>
                <c:pt idx="2601">
                  <c:v>9136.8</c:v>
                </c:pt>
                <c:pt idx="2602">
                  <c:v>9142.4</c:v>
                </c:pt>
                <c:pt idx="2603">
                  <c:v>9148.5</c:v>
                </c:pt>
                <c:pt idx="2604">
                  <c:v>9154.2</c:v>
                </c:pt>
                <c:pt idx="2605">
                  <c:v>9159.9</c:v>
                </c:pt>
                <c:pt idx="2606">
                  <c:v>9165.6</c:v>
                </c:pt>
                <c:pt idx="2607">
                  <c:v>9171.5</c:v>
                </c:pt>
                <c:pt idx="2608">
                  <c:v>9177.3</c:v>
                </c:pt>
                <c:pt idx="2609">
                  <c:v>9183.1</c:v>
                </c:pt>
                <c:pt idx="2610">
                  <c:v>9189</c:v>
                </c:pt>
                <c:pt idx="2611">
                  <c:v>9194.6</c:v>
                </c:pt>
                <c:pt idx="2612">
                  <c:v>9200.8</c:v>
                </c:pt>
                <c:pt idx="2613">
                  <c:v>9207.1</c:v>
                </c:pt>
                <c:pt idx="2614">
                  <c:v>9213.7</c:v>
                </c:pt>
                <c:pt idx="2615">
                  <c:v>9219.9</c:v>
                </c:pt>
                <c:pt idx="2616">
                  <c:v>9225.9</c:v>
                </c:pt>
                <c:pt idx="2617">
                  <c:v>9231.8</c:v>
                </c:pt>
                <c:pt idx="2618">
                  <c:v>9237.5</c:v>
                </c:pt>
                <c:pt idx="2619">
                  <c:v>9243.2</c:v>
                </c:pt>
                <c:pt idx="2620">
                  <c:v>9248.8</c:v>
                </c:pt>
                <c:pt idx="2621">
                  <c:v>9254.6</c:v>
                </c:pt>
                <c:pt idx="2622">
                  <c:v>9260.8</c:v>
                </c:pt>
                <c:pt idx="2623">
                  <c:v>9266.7</c:v>
                </c:pt>
                <c:pt idx="2624">
                  <c:v>9272.1</c:v>
                </c:pt>
                <c:pt idx="2625">
                  <c:v>9277.8</c:v>
                </c:pt>
                <c:pt idx="2626">
                  <c:v>9283.6</c:v>
                </c:pt>
                <c:pt idx="2627">
                  <c:v>9289.4</c:v>
                </c:pt>
                <c:pt idx="2628">
                  <c:v>9295.1</c:v>
                </c:pt>
                <c:pt idx="2629">
                  <c:v>9300.7</c:v>
                </c:pt>
                <c:pt idx="2630">
                  <c:v>9307</c:v>
                </c:pt>
                <c:pt idx="2631">
                  <c:v>9313.1</c:v>
                </c:pt>
                <c:pt idx="2632">
                  <c:v>9318.7</c:v>
                </c:pt>
                <c:pt idx="2633">
                  <c:v>9324.2</c:v>
                </c:pt>
                <c:pt idx="2634">
                  <c:v>9329.8</c:v>
                </c:pt>
                <c:pt idx="2635">
                  <c:v>9335.6</c:v>
                </c:pt>
                <c:pt idx="2636">
                  <c:v>9341.3</c:v>
                </c:pt>
                <c:pt idx="2637">
                  <c:v>9346.9</c:v>
                </c:pt>
                <c:pt idx="2638">
                  <c:v>9352.8</c:v>
                </c:pt>
                <c:pt idx="2639">
                  <c:v>9358.6</c:v>
                </c:pt>
                <c:pt idx="2640">
                  <c:v>9364.2</c:v>
                </c:pt>
                <c:pt idx="2641">
                  <c:v>9370.3</c:v>
                </c:pt>
                <c:pt idx="2642">
                  <c:v>9376</c:v>
                </c:pt>
                <c:pt idx="2643">
                  <c:v>9381.9</c:v>
                </c:pt>
                <c:pt idx="2644">
                  <c:v>9387.7</c:v>
                </c:pt>
                <c:pt idx="2645">
                  <c:v>9393.3</c:v>
                </c:pt>
                <c:pt idx="2646">
                  <c:v>9399.1</c:v>
                </c:pt>
                <c:pt idx="2647">
                  <c:v>9404.7</c:v>
                </c:pt>
                <c:pt idx="2648">
                  <c:v>9410.5</c:v>
                </c:pt>
                <c:pt idx="2649">
                  <c:v>9416.2</c:v>
                </c:pt>
                <c:pt idx="2650">
                  <c:v>9422.7</c:v>
                </c:pt>
                <c:pt idx="2651">
                  <c:v>9428.4</c:v>
                </c:pt>
                <c:pt idx="2652">
                  <c:v>9434.2</c:v>
                </c:pt>
                <c:pt idx="2653">
                  <c:v>9439.6</c:v>
                </c:pt>
                <c:pt idx="2654">
                  <c:v>9445.6</c:v>
                </c:pt>
                <c:pt idx="2655">
                  <c:v>9451.5</c:v>
                </c:pt>
                <c:pt idx="2656">
                  <c:v>9457.5</c:v>
                </c:pt>
                <c:pt idx="2657">
                  <c:v>9463.4</c:v>
                </c:pt>
                <c:pt idx="2658">
                  <c:v>9469.5</c:v>
                </c:pt>
                <c:pt idx="2659">
                  <c:v>9475.2</c:v>
                </c:pt>
                <c:pt idx="2660">
                  <c:v>9481.3</c:v>
                </c:pt>
                <c:pt idx="2661">
                  <c:v>9487.6</c:v>
                </c:pt>
                <c:pt idx="2662">
                  <c:v>9494.3</c:v>
                </c:pt>
                <c:pt idx="2663">
                  <c:v>9500.5</c:v>
                </c:pt>
                <c:pt idx="2664">
                  <c:v>9506.5</c:v>
                </c:pt>
                <c:pt idx="2665">
                  <c:v>9512.2</c:v>
                </c:pt>
                <c:pt idx="2666">
                  <c:v>9518.1</c:v>
                </c:pt>
                <c:pt idx="2667">
                  <c:v>9524.2</c:v>
                </c:pt>
                <c:pt idx="2668">
                  <c:v>9529.9</c:v>
                </c:pt>
                <c:pt idx="2669">
                  <c:v>9535.8</c:v>
                </c:pt>
                <c:pt idx="2670">
                  <c:v>9541.7</c:v>
                </c:pt>
                <c:pt idx="2671">
                  <c:v>9547.7</c:v>
                </c:pt>
                <c:pt idx="2672">
                  <c:v>9553.8</c:v>
                </c:pt>
                <c:pt idx="2673">
                  <c:v>9559.6</c:v>
                </c:pt>
                <c:pt idx="2674">
                  <c:v>9565.8</c:v>
                </c:pt>
                <c:pt idx="2675">
                  <c:v>9571.8</c:v>
                </c:pt>
                <c:pt idx="2676">
                  <c:v>9577.8</c:v>
                </c:pt>
                <c:pt idx="2677">
                  <c:v>9583.9</c:v>
                </c:pt>
                <c:pt idx="2678">
                  <c:v>9589.9</c:v>
                </c:pt>
                <c:pt idx="2679">
                  <c:v>9596.3</c:v>
                </c:pt>
                <c:pt idx="2680">
                  <c:v>9602.4</c:v>
                </c:pt>
                <c:pt idx="2681">
                  <c:v>9608.1</c:v>
                </c:pt>
                <c:pt idx="2682">
                  <c:v>9613.8</c:v>
                </c:pt>
                <c:pt idx="2683">
                  <c:v>9619.4</c:v>
                </c:pt>
                <c:pt idx="2684">
                  <c:v>9625.1</c:v>
                </c:pt>
                <c:pt idx="2685">
                  <c:v>9631.1</c:v>
                </c:pt>
                <c:pt idx="2686">
                  <c:v>9637.3</c:v>
                </c:pt>
                <c:pt idx="2687">
                  <c:v>9643.7</c:v>
                </c:pt>
                <c:pt idx="2688">
                  <c:v>9649.5</c:v>
                </c:pt>
                <c:pt idx="2689">
                  <c:v>9655.5</c:v>
                </c:pt>
                <c:pt idx="2690">
                  <c:v>9661.6</c:v>
                </c:pt>
                <c:pt idx="2691">
                  <c:v>9667.6</c:v>
                </c:pt>
                <c:pt idx="2692">
                  <c:v>9673.7</c:v>
                </c:pt>
                <c:pt idx="2693">
                  <c:v>9679.8</c:v>
                </c:pt>
                <c:pt idx="2694">
                  <c:v>9685.9</c:v>
                </c:pt>
                <c:pt idx="2695">
                  <c:v>9692</c:v>
                </c:pt>
                <c:pt idx="2696">
                  <c:v>9698.3</c:v>
                </c:pt>
                <c:pt idx="2697">
                  <c:v>9704.1</c:v>
                </c:pt>
                <c:pt idx="2698">
                  <c:v>9710.7</c:v>
                </c:pt>
                <c:pt idx="2699">
                  <c:v>9716.9</c:v>
                </c:pt>
                <c:pt idx="2700">
                  <c:v>9723.3</c:v>
                </c:pt>
                <c:pt idx="2701">
                  <c:v>9729.4</c:v>
                </c:pt>
                <c:pt idx="2702">
                  <c:v>9735.8</c:v>
                </c:pt>
                <c:pt idx="2703">
                  <c:v>9741.7</c:v>
                </c:pt>
                <c:pt idx="2704">
                  <c:v>9747.4</c:v>
                </c:pt>
                <c:pt idx="2705">
                  <c:v>9753.5</c:v>
                </c:pt>
                <c:pt idx="2706">
                  <c:v>9759.6</c:v>
                </c:pt>
                <c:pt idx="2707">
                  <c:v>9765.7</c:v>
                </c:pt>
                <c:pt idx="2708">
                  <c:v>9772</c:v>
                </c:pt>
                <c:pt idx="2709">
                  <c:v>9778.3</c:v>
                </c:pt>
                <c:pt idx="2710">
                  <c:v>9784.4</c:v>
                </c:pt>
                <c:pt idx="2711">
                  <c:v>9790.2</c:v>
                </c:pt>
                <c:pt idx="2712">
                  <c:v>9796.3</c:v>
                </c:pt>
                <c:pt idx="2713">
                  <c:v>9802.5</c:v>
                </c:pt>
                <c:pt idx="2714">
                  <c:v>9808.4</c:v>
                </c:pt>
                <c:pt idx="2715">
                  <c:v>9814.4</c:v>
                </c:pt>
                <c:pt idx="2716">
                  <c:v>9820.6</c:v>
                </c:pt>
                <c:pt idx="2717">
                  <c:v>9826.9</c:v>
                </c:pt>
                <c:pt idx="2718">
                  <c:v>9832.9</c:v>
                </c:pt>
                <c:pt idx="2719">
                  <c:v>9839</c:v>
                </c:pt>
                <c:pt idx="2720">
                  <c:v>9845.1</c:v>
                </c:pt>
                <c:pt idx="2721">
                  <c:v>9852</c:v>
                </c:pt>
                <c:pt idx="2722">
                  <c:v>9858.7</c:v>
                </c:pt>
                <c:pt idx="2723">
                  <c:v>9864.9</c:v>
                </c:pt>
                <c:pt idx="2724">
                  <c:v>9871</c:v>
                </c:pt>
                <c:pt idx="2725">
                  <c:v>9876.9</c:v>
                </c:pt>
                <c:pt idx="2726">
                  <c:v>9882.8</c:v>
                </c:pt>
                <c:pt idx="2727">
                  <c:v>9888.9</c:v>
                </c:pt>
                <c:pt idx="2728">
                  <c:v>9895.3</c:v>
                </c:pt>
                <c:pt idx="2729">
                  <c:v>9901.7</c:v>
                </c:pt>
                <c:pt idx="2730">
                  <c:v>9908</c:v>
                </c:pt>
                <c:pt idx="2731">
                  <c:v>9913.9</c:v>
                </c:pt>
                <c:pt idx="2732">
                  <c:v>9920.2</c:v>
                </c:pt>
                <c:pt idx="2733">
                  <c:v>9926.3</c:v>
                </c:pt>
                <c:pt idx="2734">
                  <c:v>9932.6</c:v>
                </c:pt>
                <c:pt idx="2735">
                  <c:v>9938.9</c:v>
                </c:pt>
                <c:pt idx="2736">
                  <c:v>9945.2</c:v>
                </c:pt>
                <c:pt idx="2737">
                  <c:v>9951.8</c:v>
                </c:pt>
                <c:pt idx="2738">
                  <c:v>9959</c:v>
                </c:pt>
                <c:pt idx="2739">
                  <c:v>9965</c:v>
                </c:pt>
                <c:pt idx="2740">
                  <c:v>9971.6</c:v>
                </c:pt>
                <c:pt idx="2741">
                  <c:v>9978.5</c:v>
                </c:pt>
                <c:pt idx="2742">
                  <c:v>9984.8</c:v>
                </c:pt>
                <c:pt idx="2743">
                  <c:v>9991.3</c:v>
                </c:pt>
                <c:pt idx="2744">
                  <c:v>9998.2</c:v>
                </c:pt>
                <c:pt idx="2745">
                  <c:v>10004.6</c:v>
                </c:pt>
                <c:pt idx="2746">
                  <c:v>10012</c:v>
                </c:pt>
                <c:pt idx="2747">
                  <c:v>10018</c:v>
                </c:pt>
                <c:pt idx="2748">
                  <c:v>10024</c:v>
                </c:pt>
                <c:pt idx="2749">
                  <c:v>10030</c:v>
                </c:pt>
                <c:pt idx="2750">
                  <c:v>10037</c:v>
                </c:pt>
                <c:pt idx="2751">
                  <c:v>10043</c:v>
                </c:pt>
                <c:pt idx="2752">
                  <c:v>10050</c:v>
                </c:pt>
                <c:pt idx="2753">
                  <c:v>10057</c:v>
                </c:pt>
                <c:pt idx="2754">
                  <c:v>10064</c:v>
                </c:pt>
                <c:pt idx="2755">
                  <c:v>10070</c:v>
                </c:pt>
                <c:pt idx="2756">
                  <c:v>10076</c:v>
                </c:pt>
                <c:pt idx="2757">
                  <c:v>10082</c:v>
                </c:pt>
                <c:pt idx="2758">
                  <c:v>10089</c:v>
                </c:pt>
                <c:pt idx="2759">
                  <c:v>10095</c:v>
                </c:pt>
                <c:pt idx="2760">
                  <c:v>10102</c:v>
                </c:pt>
                <c:pt idx="2761">
                  <c:v>10109</c:v>
                </c:pt>
                <c:pt idx="2762">
                  <c:v>10115</c:v>
                </c:pt>
                <c:pt idx="2763">
                  <c:v>10122</c:v>
                </c:pt>
                <c:pt idx="2764">
                  <c:v>10129</c:v>
                </c:pt>
                <c:pt idx="2765">
                  <c:v>10135</c:v>
                </c:pt>
                <c:pt idx="2766">
                  <c:v>10142</c:v>
                </c:pt>
                <c:pt idx="2767">
                  <c:v>10149</c:v>
                </c:pt>
                <c:pt idx="2768">
                  <c:v>10156</c:v>
                </c:pt>
                <c:pt idx="2769">
                  <c:v>10162</c:v>
                </c:pt>
                <c:pt idx="2770">
                  <c:v>10170</c:v>
                </c:pt>
                <c:pt idx="2771">
                  <c:v>10177</c:v>
                </c:pt>
                <c:pt idx="2772">
                  <c:v>10184</c:v>
                </c:pt>
                <c:pt idx="2773">
                  <c:v>10190</c:v>
                </c:pt>
                <c:pt idx="2774">
                  <c:v>10197</c:v>
                </c:pt>
                <c:pt idx="2775">
                  <c:v>10204</c:v>
                </c:pt>
                <c:pt idx="2776">
                  <c:v>10211</c:v>
                </c:pt>
                <c:pt idx="2777">
                  <c:v>10218</c:v>
                </c:pt>
                <c:pt idx="2778">
                  <c:v>10224</c:v>
                </c:pt>
                <c:pt idx="2779">
                  <c:v>10231</c:v>
                </c:pt>
                <c:pt idx="2780">
                  <c:v>10238</c:v>
                </c:pt>
                <c:pt idx="2781">
                  <c:v>10245</c:v>
                </c:pt>
                <c:pt idx="2782">
                  <c:v>10252</c:v>
                </c:pt>
                <c:pt idx="2783">
                  <c:v>10258</c:v>
                </c:pt>
                <c:pt idx="2784">
                  <c:v>10265</c:v>
                </c:pt>
                <c:pt idx="2785">
                  <c:v>10272</c:v>
                </c:pt>
                <c:pt idx="2786">
                  <c:v>10279</c:v>
                </c:pt>
                <c:pt idx="2787">
                  <c:v>10287</c:v>
                </c:pt>
                <c:pt idx="2788">
                  <c:v>10294</c:v>
                </c:pt>
                <c:pt idx="2789">
                  <c:v>10302</c:v>
                </c:pt>
                <c:pt idx="2790">
                  <c:v>10309</c:v>
                </c:pt>
                <c:pt idx="2791">
                  <c:v>10316</c:v>
                </c:pt>
                <c:pt idx="2792">
                  <c:v>10323</c:v>
                </c:pt>
                <c:pt idx="2793">
                  <c:v>10330</c:v>
                </c:pt>
                <c:pt idx="2794">
                  <c:v>10336</c:v>
                </c:pt>
                <c:pt idx="2795">
                  <c:v>10343</c:v>
                </c:pt>
                <c:pt idx="2796">
                  <c:v>10350</c:v>
                </c:pt>
                <c:pt idx="2797">
                  <c:v>10357</c:v>
                </c:pt>
                <c:pt idx="2798">
                  <c:v>10364</c:v>
                </c:pt>
                <c:pt idx="2799">
                  <c:v>10370</c:v>
                </c:pt>
                <c:pt idx="2800">
                  <c:v>10377</c:v>
                </c:pt>
                <c:pt idx="2801">
                  <c:v>10384</c:v>
                </c:pt>
                <c:pt idx="2802">
                  <c:v>10390</c:v>
                </c:pt>
                <c:pt idx="2803">
                  <c:v>10398</c:v>
                </c:pt>
                <c:pt idx="2804">
                  <c:v>10404</c:v>
                </c:pt>
                <c:pt idx="2805">
                  <c:v>10411</c:v>
                </c:pt>
                <c:pt idx="2806">
                  <c:v>10419</c:v>
                </c:pt>
                <c:pt idx="2807">
                  <c:v>10426</c:v>
                </c:pt>
                <c:pt idx="2808">
                  <c:v>10433</c:v>
                </c:pt>
                <c:pt idx="2809">
                  <c:v>10440</c:v>
                </c:pt>
                <c:pt idx="2810">
                  <c:v>10447</c:v>
                </c:pt>
                <c:pt idx="2811">
                  <c:v>10454</c:v>
                </c:pt>
                <c:pt idx="2812">
                  <c:v>10462</c:v>
                </c:pt>
                <c:pt idx="2813">
                  <c:v>10469</c:v>
                </c:pt>
                <c:pt idx="2814">
                  <c:v>10477</c:v>
                </c:pt>
                <c:pt idx="2815">
                  <c:v>10484</c:v>
                </c:pt>
                <c:pt idx="2816">
                  <c:v>10491</c:v>
                </c:pt>
                <c:pt idx="2817">
                  <c:v>10498</c:v>
                </c:pt>
                <c:pt idx="2818">
                  <c:v>10505</c:v>
                </c:pt>
                <c:pt idx="2819">
                  <c:v>10512</c:v>
                </c:pt>
                <c:pt idx="2820">
                  <c:v>10519</c:v>
                </c:pt>
                <c:pt idx="2821">
                  <c:v>10526</c:v>
                </c:pt>
                <c:pt idx="2822">
                  <c:v>10533</c:v>
                </c:pt>
                <c:pt idx="2823">
                  <c:v>10541</c:v>
                </c:pt>
                <c:pt idx="2824">
                  <c:v>10548</c:v>
                </c:pt>
                <c:pt idx="2825">
                  <c:v>10555</c:v>
                </c:pt>
                <c:pt idx="2826">
                  <c:v>10562</c:v>
                </c:pt>
                <c:pt idx="2827">
                  <c:v>10569</c:v>
                </c:pt>
                <c:pt idx="2828">
                  <c:v>10577</c:v>
                </c:pt>
                <c:pt idx="2829">
                  <c:v>10585</c:v>
                </c:pt>
                <c:pt idx="2830">
                  <c:v>10592</c:v>
                </c:pt>
                <c:pt idx="2831">
                  <c:v>10598</c:v>
                </c:pt>
                <c:pt idx="2832">
                  <c:v>10606</c:v>
                </c:pt>
                <c:pt idx="2833">
                  <c:v>10614</c:v>
                </c:pt>
                <c:pt idx="2834">
                  <c:v>10621</c:v>
                </c:pt>
                <c:pt idx="2835">
                  <c:v>10629</c:v>
                </c:pt>
                <c:pt idx="2836">
                  <c:v>10637</c:v>
                </c:pt>
                <c:pt idx="2837">
                  <c:v>10644</c:v>
                </c:pt>
                <c:pt idx="2838">
                  <c:v>10652</c:v>
                </c:pt>
                <c:pt idx="2839">
                  <c:v>10659</c:v>
                </c:pt>
                <c:pt idx="2840">
                  <c:v>10666</c:v>
                </c:pt>
                <c:pt idx="2841">
                  <c:v>10673</c:v>
                </c:pt>
                <c:pt idx="2842">
                  <c:v>10680</c:v>
                </c:pt>
                <c:pt idx="2843">
                  <c:v>10688</c:v>
                </c:pt>
                <c:pt idx="2844">
                  <c:v>10696</c:v>
                </c:pt>
                <c:pt idx="2845">
                  <c:v>10703</c:v>
                </c:pt>
                <c:pt idx="2846">
                  <c:v>10711</c:v>
                </c:pt>
                <c:pt idx="2847">
                  <c:v>10718</c:v>
                </c:pt>
                <c:pt idx="2848">
                  <c:v>10727</c:v>
                </c:pt>
                <c:pt idx="2849">
                  <c:v>10736</c:v>
                </c:pt>
                <c:pt idx="2850">
                  <c:v>10743</c:v>
                </c:pt>
                <c:pt idx="2851">
                  <c:v>10751</c:v>
                </c:pt>
                <c:pt idx="2852">
                  <c:v>10759</c:v>
                </c:pt>
                <c:pt idx="2853">
                  <c:v>10767</c:v>
                </c:pt>
                <c:pt idx="2854">
                  <c:v>10775</c:v>
                </c:pt>
                <c:pt idx="2855">
                  <c:v>10783</c:v>
                </c:pt>
                <c:pt idx="2856">
                  <c:v>10791</c:v>
                </c:pt>
                <c:pt idx="2857">
                  <c:v>10799</c:v>
                </c:pt>
                <c:pt idx="2858">
                  <c:v>10806</c:v>
                </c:pt>
                <c:pt idx="2859">
                  <c:v>10814</c:v>
                </c:pt>
                <c:pt idx="2860">
                  <c:v>10822</c:v>
                </c:pt>
                <c:pt idx="2861">
                  <c:v>10830</c:v>
                </c:pt>
                <c:pt idx="2862">
                  <c:v>10838</c:v>
                </c:pt>
                <c:pt idx="2863">
                  <c:v>10846</c:v>
                </c:pt>
                <c:pt idx="2864">
                  <c:v>10854</c:v>
                </c:pt>
                <c:pt idx="2865">
                  <c:v>10862</c:v>
                </c:pt>
                <c:pt idx="2866">
                  <c:v>10870</c:v>
                </c:pt>
                <c:pt idx="2867">
                  <c:v>10878</c:v>
                </c:pt>
                <c:pt idx="2868">
                  <c:v>10887</c:v>
                </c:pt>
                <c:pt idx="2869">
                  <c:v>10894</c:v>
                </c:pt>
                <c:pt idx="2870">
                  <c:v>10901</c:v>
                </c:pt>
                <c:pt idx="2871">
                  <c:v>10909</c:v>
                </c:pt>
                <c:pt idx="2872">
                  <c:v>10917</c:v>
                </c:pt>
                <c:pt idx="2873">
                  <c:v>10925</c:v>
                </c:pt>
                <c:pt idx="2874">
                  <c:v>10932</c:v>
                </c:pt>
                <c:pt idx="2875">
                  <c:v>10940</c:v>
                </c:pt>
                <c:pt idx="2876">
                  <c:v>10948</c:v>
                </c:pt>
                <c:pt idx="2877">
                  <c:v>10956</c:v>
                </c:pt>
                <c:pt idx="2878">
                  <c:v>10964</c:v>
                </c:pt>
                <c:pt idx="2879">
                  <c:v>10971</c:v>
                </c:pt>
                <c:pt idx="2880">
                  <c:v>10979</c:v>
                </c:pt>
                <c:pt idx="2881">
                  <c:v>10989</c:v>
                </c:pt>
                <c:pt idx="2882">
                  <c:v>10997</c:v>
                </c:pt>
                <c:pt idx="2883">
                  <c:v>11005</c:v>
                </c:pt>
                <c:pt idx="2884">
                  <c:v>11014</c:v>
                </c:pt>
                <c:pt idx="2885">
                  <c:v>11022</c:v>
                </c:pt>
                <c:pt idx="2886">
                  <c:v>11030</c:v>
                </c:pt>
                <c:pt idx="2887">
                  <c:v>11038</c:v>
                </c:pt>
                <c:pt idx="2888">
                  <c:v>11046</c:v>
                </c:pt>
                <c:pt idx="2889">
                  <c:v>11055</c:v>
                </c:pt>
                <c:pt idx="2890">
                  <c:v>11065</c:v>
                </c:pt>
                <c:pt idx="2891">
                  <c:v>11072</c:v>
                </c:pt>
                <c:pt idx="2892">
                  <c:v>11081</c:v>
                </c:pt>
                <c:pt idx="2893">
                  <c:v>11089</c:v>
                </c:pt>
                <c:pt idx="2894">
                  <c:v>11097</c:v>
                </c:pt>
                <c:pt idx="2895">
                  <c:v>11107</c:v>
                </c:pt>
                <c:pt idx="2896">
                  <c:v>11115</c:v>
                </c:pt>
                <c:pt idx="2897">
                  <c:v>11123</c:v>
                </c:pt>
                <c:pt idx="2898">
                  <c:v>11131</c:v>
                </c:pt>
                <c:pt idx="2899">
                  <c:v>11140</c:v>
                </c:pt>
                <c:pt idx="2900">
                  <c:v>11149</c:v>
                </c:pt>
                <c:pt idx="2901">
                  <c:v>11157</c:v>
                </c:pt>
                <c:pt idx="2902">
                  <c:v>11165</c:v>
                </c:pt>
                <c:pt idx="2903">
                  <c:v>11173</c:v>
                </c:pt>
                <c:pt idx="2904">
                  <c:v>11181</c:v>
                </c:pt>
                <c:pt idx="2905">
                  <c:v>11188</c:v>
                </c:pt>
                <c:pt idx="2906">
                  <c:v>11196</c:v>
                </c:pt>
                <c:pt idx="2907">
                  <c:v>11205</c:v>
                </c:pt>
                <c:pt idx="2908">
                  <c:v>11212</c:v>
                </c:pt>
                <c:pt idx="2909">
                  <c:v>11220</c:v>
                </c:pt>
                <c:pt idx="2910">
                  <c:v>11230</c:v>
                </c:pt>
                <c:pt idx="2911">
                  <c:v>11238</c:v>
                </c:pt>
                <c:pt idx="2912">
                  <c:v>11247</c:v>
                </c:pt>
                <c:pt idx="2913">
                  <c:v>11255</c:v>
                </c:pt>
                <c:pt idx="2914">
                  <c:v>11264</c:v>
                </c:pt>
                <c:pt idx="2915">
                  <c:v>11273</c:v>
                </c:pt>
                <c:pt idx="2916">
                  <c:v>11281</c:v>
                </c:pt>
                <c:pt idx="2917">
                  <c:v>11291</c:v>
                </c:pt>
                <c:pt idx="2918">
                  <c:v>11300</c:v>
                </c:pt>
                <c:pt idx="2919">
                  <c:v>11309</c:v>
                </c:pt>
                <c:pt idx="2920">
                  <c:v>11320</c:v>
                </c:pt>
                <c:pt idx="2921">
                  <c:v>11330</c:v>
                </c:pt>
                <c:pt idx="2922">
                  <c:v>11340</c:v>
                </c:pt>
                <c:pt idx="2923">
                  <c:v>11348</c:v>
                </c:pt>
                <c:pt idx="2924">
                  <c:v>11359</c:v>
                </c:pt>
                <c:pt idx="2925">
                  <c:v>11369</c:v>
                </c:pt>
                <c:pt idx="2926">
                  <c:v>11378</c:v>
                </c:pt>
                <c:pt idx="2927">
                  <c:v>11387</c:v>
                </c:pt>
                <c:pt idx="2928">
                  <c:v>11397</c:v>
                </c:pt>
                <c:pt idx="2929">
                  <c:v>11406</c:v>
                </c:pt>
                <c:pt idx="2930">
                  <c:v>11414</c:v>
                </c:pt>
                <c:pt idx="2931">
                  <c:v>11423</c:v>
                </c:pt>
                <c:pt idx="2932">
                  <c:v>11431</c:v>
                </c:pt>
                <c:pt idx="2933">
                  <c:v>11441</c:v>
                </c:pt>
                <c:pt idx="2934">
                  <c:v>11450</c:v>
                </c:pt>
                <c:pt idx="2935">
                  <c:v>11459</c:v>
                </c:pt>
                <c:pt idx="2936">
                  <c:v>11467</c:v>
                </c:pt>
                <c:pt idx="2937">
                  <c:v>11475</c:v>
                </c:pt>
                <c:pt idx="2938">
                  <c:v>11483</c:v>
                </c:pt>
                <c:pt idx="2939">
                  <c:v>11491</c:v>
                </c:pt>
                <c:pt idx="2940">
                  <c:v>11500</c:v>
                </c:pt>
                <c:pt idx="2941">
                  <c:v>11508</c:v>
                </c:pt>
                <c:pt idx="2942">
                  <c:v>11517</c:v>
                </c:pt>
                <c:pt idx="2943">
                  <c:v>11526</c:v>
                </c:pt>
                <c:pt idx="2944">
                  <c:v>11534</c:v>
                </c:pt>
                <c:pt idx="2945">
                  <c:v>11543</c:v>
                </c:pt>
                <c:pt idx="2946">
                  <c:v>11552</c:v>
                </c:pt>
                <c:pt idx="2947">
                  <c:v>11560</c:v>
                </c:pt>
                <c:pt idx="2948">
                  <c:v>11571</c:v>
                </c:pt>
                <c:pt idx="2949">
                  <c:v>11578</c:v>
                </c:pt>
                <c:pt idx="2950">
                  <c:v>11587</c:v>
                </c:pt>
                <c:pt idx="2951">
                  <c:v>11597</c:v>
                </c:pt>
                <c:pt idx="2952">
                  <c:v>11607</c:v>
                </c:pt>
                <c:pt idx="2953">
                  <c:v>11618</c:v>
                </c:pt>
                <c:pt idx="2954">
                  <c:v>11629</c:v>
                </c:pt>
                <c:pt idx="2955">
                  <c:v>11646</c:v>
                </c:pt>
                <c:pt idx="2956">
                  <c:v>11662</c:v>
                </c:pt>
                <c:pt idx="2957">
                  <c:v>11674</c:v>
                </c:pt>
                <c:pt idx="2958">
                  <c:v>11686</c:v>
                </c:pt>
                <c:pt idx="2959">
                  <c:v>11700</c:v>
                </c:pt>
                <c:pt idx="2960">
                  <c:v>11716</c:v>
                </c:pt>
                <c:pt idx="2961">
                  <c:v>11738</c:v>
                </c:pt>
                <c:pt idx="2962">
                  <c:v>11749</c:v>
                </c:pt>
                <c:pt idx="2963">
                  <c:v>11764</c:v>
                </c:pt>
                <c:pt idx="2964">
                  <c:v>11784</c:v>
                </c:pt>
                <c:pt idx="2965">
                  <c:v>11796</c:v>
                </c:pt>
                <c:pt idx="2966">
                  <c:v>11813</c:v>
                </c:pt>
                <c:pt idx="2967">
                  <c:v>11833</c:v>
                </c:pt>
                <c:pt idx="2968">
                  <c:v>11849</c:v>
                </c:pt>
                <c:pt idx="2969">
                  <c:v>11862</c:v>
                </c:pt>
                <c:pt idx="2970">
                  <c:v>11878</c:v>
                </c:pt>
                <c:pt idx="2971">
                  <c:v>11891</c:v>
                </c:pt>
                <c:pt idx="2972">
                  <c:v>11904</c:v>
                </c:pt>
                <c:pt idx="2973">
                  <c:v>11921</c:v>
                </c:pt>
                <c:pt idx="2974">
                  <c:v>11936</c:v>
                </c:pt>
                <c:pt idx="2975">
                  <c:v>11951</c:v>
                </c:pt>
                <c:pt idx="2976">
                  <c:v>11965</c:v>
                </c:pt>
                <c:pt idx="2977">
                  <c:v>11979</c:v>
                </c:pt>
                <c:pt idx="2978">
                  <c:v>11993</c:v>
                </c:pt>
                <c:pt idx="2979">
                  <c:v>12007</c:v>
                </c:pt>
                <c:pt idx="2980">
                  <c:v>12023</c:v>
                </c:pt>
                <c:pt idx="2981">
                  <c:v>12041</c:v>
                </c:pt>
                <c:pt idx="2982">
                  <c:v>12055</c:v>
                </c:pt>
                <c:pt idx="2983">
                  <c:v>12072</c:v>
                </c:pt>
                <c:pt idx="2984">
                  <c:v>12086</c:v>
                </c:pt>
                <c:pt idx="2985">
                  <c:v>12102</c:v>
                </c:pt>
                <c:pt idx="2986">
                  <c:v>12122</c:v>
                </c:pt>
                <c:pt idx="2987">
                  <c:v>12132</c:v>
                </c:pt>
                <c:pt idx="2988">
                  <c:v>12151</c:v>
                </c:pt>
                <c:pt idx="2989">
                  <c:v>12168</c:v>
                </c:pt>
                <c:pt idx="2990">
                  <c:v>12185</c:v>
                </c:pt>
                <c:pt idx="2991">
                  <c:v>12198</c:v>
                </c:pt>
                <c:pt idx="2992">
                  <c:v>12218</c:v>
                </c:pt>
                <c:pt idx="2993">
                  <c:v>12233</c:v>
                </c:pt>
                <c:pt idx="2994">
                  <c:v>12251</c:v>
                </c:pt>
                <c:pt idx="2995">
                  <c:v>12269</c:v>
                </c:pt>
                <c:pt idx="2996">
                  <c:v>12281</c:v>
                </c:pt>
                <c:pt idx="2997">
                  <c:v>12296</c:v>
                </c:pt>
                <c:pt idx="2998">
                  <c:v>12314</c:v>
                </c:pt>
                <c:pt idx="2999">
                  <c:v>12331</c:v>
                </c:pt>
                <c:pt idx="3000">
                  <c:v>12344</c:v>
                </c:pt>
                <c:pt idx="3001">
                  <c:v>12361</c:v>
                </c:pt>
                <c:pt idx="3002">
                  <c:v>12376</c:v>
                </c:pt>
                <c:pt idx="3003">
                  <c:v>12392</c:v>
                </c:pt>
                <c:pt idx="3004">
                  <c:v>12412</c:v>
                </c:pt>
                <c:pt idx="3005">
                  <c:v>12432</c:v>
                </c:pt>
                <c:pt idx="3006">
                  <c:v>12450</c:v>
                </c:pt>
                <c:pt idx="3007">
                  <c:v>12471</c:v>
                </c:pt>
                <c:pt idx="3008">
                  <c:v>12485</c:v>
                </c:pt>
                <c:pt idx="3009">
                  <c:v>12506</c:v>
                </c:pt>
                <c:pt idx="3010">
                  <c:v>12526</c:v>
                </c:pt>
                <c:pt idx="3011">
                  <c:v>12543</c:v>
                </c:pt>
                <c:pt idx="3012">
                  <c:v>12562</c:v>
                </c:pt>
                <c:pt idx="3013">
                  <c:v>12584</c:v>
                </c:pt>
                <c:pt idx="3014">
                  <c:v>12607</c:v>
                </c:pt>
                <c:pt idx="3015">
                  <c:v>12630</c:v>
                </c:pt>
                <c:pt idx="3016">
                  <c:v>12648</c:v>
                </c:pt>
                <c:pt idx="3017">
                  <c:v>12663</c:v>
                </c:pt>
                <c:pt idx="3018">
                  <c:v>12682</c:v>
                </c:pt>
                <c:pt idx="3019">
                  <c:v>12695</c:v>
                </c:pt>
                <c:pt idx="3020">
                  <c:v>12708</c:v>
                </c:pt>
                <c:pt idx="3021">
                  <c:v>12722</c:v>
                </c:pt>
                <c:pt idx="3022">
                  <c:v>12733</c:v>
                </c:pt>
                <c:pt idx="3023">
                  <c:v>12746</c:v>
                </c:pt>
                <c:pt idx="3024">
                  <c:v>12759</c:v>
                </c:pt>
                <c:pt idx="3025">
                  <c:v>12768</c:v>
                </c:pt>
                <c:pt idx="3026">
                  <c:v>12780</c:v>
                </c:pt>
                <c:pt idx="3027">
                  <c:v>12790</c:v>
                </c:pt>
                <c:pt idx="3028">
                  <c:v>12802</c:v>
                </c:pt>
                <c:pt idx="3029">
                  <c:v>12814</c:v>
                </c:pt>
                <c:pt idx="3030">
                  <c:v>12824</c:v>
                </c:pt>
                <c:pt idx="3031">
                  <c:v>12834</c:v>
                </c:pt>
                <c:pt idx="3032">
                  <c:v>12845</c:v>
                </c:pt>
                <c:pt idx="3033">
                  <c:v>12857</c:v>
                </c:pt>
                <c:pt idx="3034">
                  <c:v>12869</c:v>
                </c:pt>
                <c:pt idx="3035">
                  <c:v>12883</c:v>
                </c:pt>
                <c:pt idx="3036">
                  <c:v>12893</c:v>
                </c:pt>
                <c:pt idx="3037">
                  <c:v>12904</c:v>
                </c:pt>
                <c:pt idx="3038">
                  <c:v>12918</c:v>
                </c:pt>
                <c:pt idx="3039">
                  <c:v>12929</c:v>
                </c:pt>
                <c:pt idx="3040">
                  <c:v>12943</c:v>
                </c:pt>
                <c:pt idx="3041">
                  <c:v>12956</c:v>
                </c:pt>
                <c:pt idx="3042">
                  <c:v>12970</c:v>
                </c:pt>
                <c:pt idx="3043">
                  <c:v>12985</c:v>
                </c:pt>
                <c:pt idx="3044">
                  <c:v>13002</c:v>
                </c:pt>
                <c:pt idx="3045">
                  <c:v>13016</c:v>
                </c:pt>
                <c:pt idx="3046">
                  <c:v>13028</c:v>
                </c:pt>
                <c:pt idx="3047">
                  <c:v>13046</c:v>
                </c:pt>
                <c:pt idx="3048">
                  <c:v>13060</c:v>
                </c:pt>
                <c:pt idx="3049">
                  <c:v>13076</c:v>
                </c:pt>
                <c:pt idx="3050">
                  <c:v>13089</c:v>
                </c:pt>
                <c:pt idx="3051">
                  <c:v>13102</c:v>
                </c:pt>
                <c:pt idx="3052">
                  <c:v>13115</c:v>
                </c:pt>
                <c:pt idx="3053">
                  <c:v>13129</c:v>
                </c:pt>
                <c:pt idx="3054">
                  <c:v>13142</c:v>
                </c:pt>
                <c:pt idx="3055">
                  <c:v>13153</c:v>
                </c:pt>
                <c:pt idx="3056">
                  <c:v>13165</c:v>
                </c:pt>
                <c:pt idx="3057">
                  <c:v>13180</c:v>
                </c:pt>
                <c:pt idx="3058">
                  <c:v>13192</c:v>
                </c:pt>
                <c:pt idx="3059">
                  <c:v>13203</c:v>
                </c:pt>
                <c:pt idx="3060">
                  <c:v>13213</c:v>
                </c:pt>
                <c:pt idx="3061">
                  <c:v>13223</c:v>
                </c:pt>
                <c:pt idx="3062">
                  <c:v>13235</c:v>
                </c:pt>
                <c:pt idx="3063">
                  <c:v>13246</c:v>
                </c:pt>
                <c:pt idx="3064">
                  <c:v>13256</c:v>
                </c:pt>
                <c:pt idx="3065">
                  <c:v>13267</c:v>
                </c:pt>
                <c:pt idx="3066">
                  <c:v>13278</c:v>
                </c:pt>
                <c:pt idx="3067">
                  <c:v>13290</c:v>
                </c:pt>
                <c:pt idx="3068">
                  <c:v>13299</c:v>
                </c:pt>
                <c:pt idx="3069">
                  <c:v>13310</c:v>
                </c:pt>
                <c:pt idx="3070">
                  <c:v>13320</c:v>
                </c:pt>
                <c:pt idx="3071">
                  <c:v>13332</c:v>
                </c:pt>
                <c:pt idx="3072">
                  <c:v>13342</c:v>
                </c:pt>
                <c:pt idx="3073">
                  <c:v>13354</c:v>
                </c:pt>
                <c:pt idx="3074">
                  <c:v>13364</c:v>
                </c:pt>
                <c:pt idx="3075">
                  <c:v>13374</c:v>
                </c:pt>
                <c:pt idx="3076">
                  <c:v>13383</c:v>
                </c:pt>
                <c:pt idx="3077">
                  <c:v>13391</c:v>
                </c:pt>
                <c:pt idx="3078">
                  <c:v>13402</c:v>
                </c:pt>
                <c:pt idx="3079">
                  <c:v>13412</c:v>
                </c:pt>
                <c:pt idx="3080">
                  <c:v>13422</c:v>
                </c:pt>
                <c:pt idx="3081">
                  <c:v>13433</c:v>
                </c:pt>
                <c:pt idx="3082">
                  <c:v>13443</c:v>
                </c:pt>
                <c:pt idx="3083">
                  <c:v>13453</c:v>
                </c:pt>
                <c:pt idx="3084">
                  <c:v>13466</c:v>
                </c:pt>
                <c:pt idx="3085">
                  <c:v>13479</c:v>
                </c:pt>
                <c:pt idx="3086">
                  <c:v>13492</c:v>
                </c:pt>
                <c:pt idx="3087">
                  <c:v>13503</c:v>
                </c:pt>
                <c:pt idx="3088">
                  <c:v>13513</c:v>
                </c:pt>
                <c:pt idx="3089">
                  <c:v>13524</c:v>
                </c:pt>
                <c:pt idx="3090">
                  <c:v>13535</c:v>
                </c:pt>
                <c:pt idx="3091">
                  <c:v>13545</c:v>
                </c:pt>
                <c:pt idx="3092">
                  <c:v>13555</c:v>
                </c:pt>
                <c:pt idx="3093">
                  <c:v>13566</c:v>
                </c:pt>
                <c:pt idx="3094">
                  <c:v>13576</c:v>
                </c:pt>
                <c:pt idx="3095">
                  <c:v>13587</c:v>
                </c:pt>
                <c:pt idx="3096">
                  <c:v>13596</c:v>
                </c:pt>
                <c:pt idx="3097">
                  <c:v>13606</c:v>
                </c:pt>
                <c:pt idx="3098">
                  <c:v>13617</c:v>
                </c:pt>
                <c:pt idx="3099">
                  <c:v>13627</c:v>
                </c:pt>
                <c:pt idx="3100">
                  <c:v>13638</c:v>
                </c:pt>
                <c:pt idx="3101">
                  <c:v>13648</c:v>
                </c:pt>
                <c:pt idx="3102">
                  <c:v>13660</c:v>
                </c:pt>
                <c:pt idx="3103">
                  <c:v>13671</c:v>
                </c:pt>
                <c:pt idx="3104">
                  <c:v>13681</c:v>
                </c:pt>
                <c:pt idx="3105">
                  <c:v>13692</c:v>
                </c:pt>
                <c:pt idx="3106">
                  <c:v>13703</c:v>
                </c:pt>
                <c:pt idx="3107">
                  <c:v>13715</c:v>
                </c:pt>
                <c:pt idx="3108">
                  <c:v>13724</c:v>
                </c:pt>
                <c:pt idx="3109">
                  <c:v>13734</c:v>
                </c:pt>
                <c:pt idx="3110">
                  <c:v>13746</c:v>
                </c:pt>
                <c:pt idx="3111">
                  <c:v>13757</c:v>
                </c:pt>
                <c:pt idx="3112">
                  <c:v>13767</c:v>
                </c:pt>
                <c:pt idx="3113">
                  <c:v>13777</c:v>
                </c:pt>
                <c:pt idx="3114">
                  <c:v>13787</c:v>
                </c:pt>
                <c:pt idx="3115">
                  <c:v>13797</c:v>
                </c:pt>
                <c:pt idx="3116">
                  <c:v>13807</c:v>
                </c:pt>
                <c:pt idx="3117">
                  <c:v>13818</c:v>
                </c:pt>
                <c:pt idx="3118">
                  <c:v>13830</c:v>
                </c:pt>
                <c:pt idx="3119">
                  <c:v>13840</c:v>
                </c:pt>
                <c:pt idx="3120">
                  <c:v>13854</c:v>
                </c:pt>
                <c:pt idx="3121">
                  <c:v>13867</c:v>
                </c:pt>
                <c:pt idx="3122">
                  <c:v>13884</c:v>
                </c:pt>
                <c:pt idx="3123">
                  <c:v>13897</c:v>
                </c:pt>
                <c:pt idx="3124">
                  <c:v>13911</c:v>
                </c:pt>
                <c:pt idx="3125">
                  <c:v>13925</c:v>
                </c:pt>
                <c:pt idx="3126">
                  <c:v>13938</c:v>
                </c:pt>
                <c:pt idx="3127">
                  <c:v>13947</c:v>
                </c:pt>
                <c:pt idx="3128">
                  <c:v>13958</c:v>
                </c:pt>
                <c:pt idx="3129">
                  <c:v>13968</c:v>
                </c:pt>
                <c:pt idx="3130">
                  <c:v>13978</c:v>
                </c:pt>
                <c:pt idx="3131">
                  <c:v>13988</c:v>
                </c:pt>
                <c:pt idx="3132">
                  <c:v>14001</c:v>
                </c:pt>
                <c:pt idx="3133">
                  <c:v>14010</c:v>
                </c:pt>
                <c:pt idx="3134">
                  <c:v>14022</c:v>
                </c:pt>
                <c:pt idx="3135">
                  <c:v>14033</c:v>
                </c:pt>
                <c:pt idx="3136">
                  <c:v>14043</c:v>
                </c:pt>
                <c:pt idx="3137">
                  <c:v>14054</c:v>
                </c:pt>
                <c:pt idx="3138">
                  <c:v>14063</c:v>
                </c:pt>
                <c:pt idx="3139">
                  <c:v>14073</c:v>
                </c:pt>
                <c:pt idx="3140">
                  <c:v>14085</c:v>
                </c:pt>
                <c:pt idx="3141">
                  <c:v>14095</c:v>
                </c:pt>
                <c:pt idx="3142">
                  <c:v>14104</c:v>
                </c:pt>
                <c:pt idx="3143">
                  <c:v>14114</c:v>
                </c:pt>
                <c:pt idx="3144">
                  <c:v>14123</c:v>
                </c:pt>
                <c:pt idx="3145">
                  <c:v>14133</c:v>
                </c:pt>
                <c:pt idx="3146">
                  <c:v>14142</c:v>
                </c:pt>
                <c:pt idx="3147">
                  <c:v>14152</c:v>
                </c:pt>
                <c:pt idx="3148">
                  <c:v>14160</c:v>
                </c:pt>
                <c:pt idx="3149">
                  <c:v>14170</c:v>
                </c:pt>
                <c:pt idx="3150">
                  <c:v>14178</c:v>
                </c:pt>
                <c:pt idx="3151">
                  <c:v>14187</c:v>
                </c:pt>
                <c:pt idx="3152">
                  <c:v>14196</c:v>
                </c:pt>
                <c:pt idx="3153">
                  <c:v>14205</c:v>
                </c:pt>
                <c:pt idx="3154">
                  <c:v>14215</c:v>
                </c:pt>
                <c:pt idx="3155">
                  <c:v>14224</c:v>
                </c:pt>
                <c:pt idx="3156">
                  <c:v>14234</c:v>
                </c:pt>
                <c:pt idx="3157">
                  <c:v>14243</c:v>
                </c:pt>
                <c:pt idx="3158">
                  <c:v>14252</c:v>
                </c:pt>
                <c:pt idx="3159">
                  <c:v>14261</c:v>
                </c:pt>
                <c:pt idx="3160">
                  <c:v>14272</c:v>
                </c:pt>
                <c:pt idx="3161">
                  <c:v>14281</c:v>
                </c:pt>
                <c:pt idx="3162">
                  <c:v>14290</c:v>
                </c:pt>
                <c:pt idx="3163">
                  <c:v>14299</c:v>
                </c:pt>
                <c:pt idx="3164">
                  <c:v>14308</c:v>
                </c:pt>
                <c:pt idx="3165">
                  <c:v>14317</c:v>
                </c:pt>
                <c:pt idx="3166">
                  <c:v>14327</c:v>
                </c:pt>
                <c:pt idx="3167">
                  <c:v>14336</c:v>
                </c:pt>
                <c:pt idx="3168">
                  <c:v>14344</c:v>
                </c:pt>
                <c:pt idx="3169">
                  <c:v>14353</c:v>
                </c:pt>
                <c:pt idx="3170">
                  <c:v>14361</c:v>
                </c:pt>
                <c:pt idx="3171">
                  <c:v>14370</c:v>
                </c:pt>
                <c:pt idx="3172">
                  <c:v>14380</c:v>
                </c:pt>
                <c:pt idx="3173">
                  <c:v>14388</c:v>
                </c:pt>
                <c:pt idx="3174">
                  <c:v>14397</c:v>
                </c:pt>
                <c:pt idx="3175">
                  <c:v>14406</c:v>
                </c:pt>
                <c:pt idx="3176">
                  <c:v>14414</c:v>
                </c:pt>
                <c:pt idx="3177">
                  <c:v>14423</c:v>
                </c:pt>
                <c:pt idx="3178">
                  <c:v>14433</c:v>
                </c:pt>
                <c:pt idx="3179">
                  <c:v>14441</c:v>
                </c:pt>
                <c:pt idx="3180">
                  <c:v>14450</c:v>
                </c:pt>
                <c:pt idx="3181">
                  <c:v>14460</c:v>
                </c:pt>
                <c:pt idx="3182">
                  <c:v>14470</c:v>
                </c:pt>
                <c:pt idx="3183">
                  <c:v>14479</c:v>
                </c:pt>
                <c:pt idx="3184">
                  <c:v>14490</c:v>
                </c:pt>
                <c:pt idx="3185">
                  <c:v>14499</c:v>
                </c:pt>
                <c:pt idx="3186">
                  <c:v>14509</c:v>
                </c:pt>
                <c:pt idx="3187">
                  <c:v>14520</c:v>
                </c:pt>
                <c:pt idx="3188">
                  <c:v>14531</c:v>
                </c:pt>
                <c:pt idx="3189">
                  <c:v>14543</c:v>
                </c:pt>
                <c:pt idx="3190">
                  <c:v>14557</c:v>
                </c:pt>
                <c:pt idx="3191">
                  <c:v>14570</c:v>
                </c:pt>
                <c:pt idx="3192">
                  <c:v>14588</c:v>
                </c:pt>
                <c:pt idx="3193">
                  <c:v>14606</c:v>
                </c:pt>
                <c:pt idx="3194">
                  <c:v>14624</c:v>
                </c:pt>
                <c:pt idx="3195">
                  <c:v>14638</c:v>
                </c:pt>
                <c:pt idx="3196">
                  <c:v>14651</c:v>
                </c:pt>
                <c:pt idx="3197">
                  <c:v>14667</c:v>
                </c:pt>
                <c:pt idx="3198">
                  <c:v>14680</c:v>
                </c:pt>
                <c:pt idx="3199">
                  <c:v>14694</c:v>
                </c:pt>
                <c:pt idx="3200">
                  <c:v>14710</c:v>
                </c:pt>
                <c:pt idx="3201">
                  <c:v>14733</c:v>
                </c:pt>
                <c:pt idx="3202">
                  <c:v>14748</c:v>
                </c:pt>
                <c:pt idx="3203">
                  <c:v>14762</c:v>
                </c:pt>
                <c:pt idx="3204">
                  <c:v>14778</c:v>
                </c:pt>
                <c:pt idx="3205">
                  <c:v>14791</c:v>
                </c:pt>
                <c:pt idx="3206">
                  <c:v>14805</c:v>
                </c:pt>
                <c:pt idx="3207">
                  <c:v>14823</c:v>
                </c:pt>
                <c:pt idx="3208">
                  <c:v>14838</c:v>
                </c:pt>
                <c:pt idx="3209">
                  <c:v>14853</c:v>
                </c:pt>
                <c:pt idx="3210">
                  <c:v>14872</c:v>
                </c:pt>
                <c:pt idx="3211">
                  <c:v>14888</c:v>
                </c:pt>
                <c:pt idx="3212">
                  <c:v>14902</c:v>
                </c:pt>
                <c:pt idx="3213">
                  <c:v>14920</c:v>
                </c:pt>
                <c:pt idx="3214">
                  <c:v>14935</c:v>
                </c:pt>
                <c:pt idx="3215">
                  <c:v>14950</c:v>
                </c:pt>
                <c:pt idx="3216">
                  <c:v>14965</c:v>
                </c:pt>
                <c:pt idx="3217">
                  <c:v>14978</c:v>
                </c:pt>
                <c:pt idx="3218">
                  <c:v>14991</c:v>
                </c:pt>
                <c:pt idx="3219">
                  <c:v>15007</c:v>
                </c:pt>
                <c:pt idx="3220">
                  <c:v>15024</c:v>
                </c:pt>
                <c:pt idx="3221">
                  <c:v>15038</c:v>
                </c:pt>
                <c:pt idx="3222">
                  <c:v>15054</c:v>
                </c:pt>
                <c:pt idx="3223">
                  <c:v>15068</c:v>
                </c:pt>
                <c:pt idx="3224">
                  <c:v>15084</c:v>
                </c:pt>
                <c:pt idx="3225">
                  <c:v>15101</c:v>
                </c:pt>
                <c:pt idx="3226">
                  <c:v>15117</c:v>
                </c:pt>
                <c:pt idx="3227">
                  <c:v>15135</c:v>
                </c:pt>
                <c:pt idx="3228">
                  <c:v>15149</c:v>
                </c:pt>
                <c:pt idx="3229">
                  <c:v>15168</c:v>
                </c:pt>
                <c:pt idx="3230">
                  <c:v>15185</c:v>
                </c:pt>
                <c:pt idx="3231">
                  <c:v>15208</c:v>
                </c:pt>
                <c:pt idx="3232">
                  <c:v>15228</c:v>
                </c:pt>
                <c:pt idx="3233">
                  <c:v>15243</c:v>
                </c:pt>
                <c:pt idx="3234">
                  <c:v>15257</c:v>
                </c:pt>
                <c:pt idx="3235">
                  <c:v>15272</c:v>
                </c:pt>
                <c:pt idx="3236">
                  <c:v>15288</c:v>
                </c:pt>
                <c:pt idx="3237">
                  <c:v>15301</c:v>
                </c:pt>
                <c:pt idx="3238">
                  <c:v>15327</c:v>
                </c:pt>
                <c:pt idx="3239">
                  <c:v>15342</c:v>
                </c:pt>
                <c:pt idx="3240">
                  <c:v>15360</c:v>
                </c:pt>
                <c:pt idx="3241">
                  <c:v>15376</c:v>
                </c:pt>
                <c:pt idx="3242">
                  <c:v>15395</c:v>
                </c:pt>
                <c:pt idx="3243">
                  <c:v>15412</c:v>
                </c:pt>
                <c:pt idx="3244">
                  <c:v>15430</c:v>
                </c:pt>
                <c:pt idx="3245">
                  <c:v>15446</c:v>
                </c:pt>
                <c:pt idx="3246">
                  <c:v>15464</c:v>
                </c:pt>
                <c:pt idx="3247">
                  <c:v>15481</c:v>
                </c:pt>
                <c:pt idx="3248">
                  <c:v>15497</c:v>
                </c:pt>
                <c:pt idx="3249">
                  <c:v>15518</c:v>
                </c:pt>
                <c:pt idx="3250">
                  <c:v>15542</c:v>
                </c:pt>
                <c:pt idx="3251">
                  <c:v>15561</c:v>
                </c:pt>
                <c:pt idx="3252">
                  <c:v>15582</c:v>
                </c:pt>
                <c:pt idx="3253">
                  <c:v>15601</c:v>
                </c:pt>
                <c:pt idx="3254">
                  <c:v>15623</c:v>
                </c:pt>
                <c:pt idx="3255">
                  <c:v>15644</c:v>
                </c:pt>
                <c:pt idx="3256">
                  <c:v>15660</c:v>
                </c:pt>
                <c:pt idx="3257">
                  <c:v>15677</c:v>
                </c:pt>
                <c:pt idx="3258">
                  <c:v>15694</c:v>
                </c:pt>
                <c:pt idx="3259">
                  <c:v>15708</c:v>
                </c:pt>
                <c:pt idx="3260">
                  <c:v>15725</c:v>
                </c:pt>
                <c:pt idx="3261">
                  <c:v>15738</c:v>
                </c:pt>
                <c:pt idx="3262">
                  <c:v>15754</c:v>
                </c:pt>
                <c:pt idx="3263">
                  <c:v>15770</c:v>
                </c:pt>
                <c:pt idx="3264">
                  <c:v>15785</c:v>
                </c:pt>
                <c:pt idx="3265">
                  <c:v>15803</c:v>
                </c:pt>
                <c:pt idx="3266">
                  <c:v>15817</c:v>
                </c:pt>
                <c:pt idx="3267">
                  <c:v>15837</c:v>
                </c:pt>
                <c:pt idx="3268">
                  <c:v>15854</c:v>
                </c:pt>
                <c:pt idx="3269">
                  <c:v>15873</c:v>
                </c:pt>
                <c:pt idx="3270">
                  <c:v>15889</c:v>
                </c:pt>
                <c:pt idx="3271">
                  <c:v>15906</c:v>
                </c:pt>
                <c:pt idx="3272">
                  <c:v>15919</c:v>
                </c:pt>
                <c:pt idx="3273">
                  <c:v>15935</c:v>
                </c:pt>
                <c:pt idx="3274">
                  <c:v>15948</c:v>
                </c:pt>
                <c:pt idx="3275">
                  <c:v>15964</c:v>
                </c:pt>
                <c:pt idx="3276">
                  <c:v>15982</c:v>
                </c:pt>
                <c:pt idx="3277">
                  <c:v>15998</c:v>
                </c:pt>
                <c:pt idx="3278">
                  <c:v>16016</c:v>
                </c:pt>
                <c:pt idx="3279">
                  <c:v>16031</c:v>
                </c:pt>
                <c:pt idx="3280">
                  <c:v>16052</c:v>
                </c:pt>
                <c:pt idx="3281">
                  <c:v>16071</c:v>
                </c:pt>
                <c:pt idx="3282">
                  <c:v>16092</c:v>
                </c:pt>
                <c:pt idx="3283">
                  <c:v>16105</c:v>
                </c:pt>
                <c:pt idx="3284">
                  <c:v>16123</c:v>
                </c:pt>
                <c:pt idx="3285">
                  <c:v>16141</c:v>
                </c:pt>
                <c:pt idx="3286">
                  <c:v>16155</c:v>
                </c:pt>
                <c:pt idx="3287">
                  <c:v>16175</c:v>
                </c:pt>
                <c:pt idx="3288">
                  <c:v>16192</c:v>
                </c:pt>
                <c:pt idx="3289">
                  <c:v>16213</c:v>
                </c:pt>
                <c:pt idx="3290">
                  <c:v>16235</c:v>
                </c:pt>
                <c:pt idx="3291">
                  <c:v>16254</c:v>
                </c:pt>
                <c:pt idx="3292">
                  <c:v>16271</c:v>
                </c:pt>
                <c:pt idx="3293">
                  <c:v>16287</c:v>
                </c:pt>
                <c:pt idx="3294">
                  <c:v>16306</c:v>
                </c:pt>
                <c:pt idx="3295">
                  <c:v>16323</c:v>
                </c:pt>
                <c:pt idx="3296">
                  <c:v>16338</c:v>
                </c:pt>
                <c:pt idx="3297">
                  <c:v>16353</c:v>
                </c:pt>
                <c:pt idx="3298">
                  <c:v>16375</c:v>
                </c:pt>
                <c:pt idx="3299">
                  <c:v>16394</c:v>
                </c:pt>
                <c:pt idx="3300">
                  <c:v>16412</c:v>
                </c:pt>
                <c:pt idx="3301">
                  <c:v>16430</c:v>
                </c:pt>
                <c:pt idx="3302">
                  <c:v>16444</c:v>
                </c:pt>
                <c:pt idx="3303">
                  <c:v>16465</c:v>
                </c:pt>
                <c:pt idx="3304">
                  <c:v>16487</c:v>
                </c:pt>
                <c:pt idx="3305">
                  <c:v>16505</c:v>
                </c:pt>
                <c:pt idx="3306">
                  <c:v>16524</c:v>
                </c:pt>
                <c:pt idx="3307">
                  <c:v>16542</c:v>
                </c:pt>
                <c:pt idx="3308">
                  <c:v>16559</c:v>
                </c:pt>
                <c:pt idx="3309">
                  <c:v>16580</c:v>
                </c:pt>
                <c:pt idx="3310">
                  <c:v>16598</c:v>
                </c:pt>
                <c:pt idx="3311">
                  <c:v>16622</c:v>
                </c:pt>
                <c:pt idx="3312">
                  <c:v>16644</c:v>
                </c:pt>
                <c:pt idx="3313">
                  <c:v>16660</c:v>
                </c:pt>
                <c:pt idx="3314">
                  <c:v>16675</c:v>
                </c:pt>
                <c:pt idx="3315">
                  <c:v>16689</c:v>
                </c:pt>
                <c:pt idx="3316">
                  <c:v>16704</c:v>
                </c:pt>
                <c:pt idx="3317">
                  <c:v>16720</c:v>
                </c:pt>
                <c:pt idx="3318">
                  <c:v>16738</c:v>
                </c:pt>
                <c:pt idx="3319">
                  <c:v>16753</c:v>
                </c:pt>
                <c:pt idx="3320">
                  <c:v>16770</c:v>
                </c:pt>
                <c:pt idx="3321">
                  <c:v>16783</c:v>
                </c:pt>
                <c:pt idx="3322">
                  <c:v>16796</c:v>
                </c:pt>
                <c:pt idx="3323">
                  <c:v>16813</c:v>
                </c:pt>
                <c:pt idx="3324">
                  <c:v>16829</c:v>
                </c:pt>
                <c:pt idx="3325">
                  <c:v>16841</c:v>
                </c:pt>
                <c:pt idx="3326">
                  <c:v>16857</c:v>
                </c:pt>
                <c:pt idx="3327">
                  <c:v>16875</c:v>
                </c:pt>
                <c:pt idx="3328">
                  <c:v>16887</c:v>
                </c:pt>
                <c:pt idx="3329">
                  <c:v>16904</c:v>
                </c:pt>
                <c:pt idx="3330">
                  <c:v>16920</c:v>
                </c:pt>
                <c:pt idx="3331">
                  <c:v>16932</c:v>
                </c:pt>
                <c:pt idx="3332">
                  <c:v>16948</c:v>
                </c:pt>
                <c:pt idx="3333">
                  <c:v>16962</c:v>
                </c:pt>
                <c:pt idx="3334">
                  <c:v>16980</c:v>
                </c:pt>
                <c:pt idx="3335">
                  <c:v>16992</c:v>
                </c:pt>
                <c:pt idx="3336">
                  <c:v>17010</c:v>
                </c:pt>
                <c:pt idx="3337">
                  <c:v>17026</c:v>
                </c:pt>
                <c:pt idx="3338">
                  <c:v>17042</c:v>
                </c:pt>
                <c:pt idx="3339">
                  <c:v>17062</c:v>
                </c:pt>
                <c:pt idx="3340">
                  <c:v>17081</c:v>
                </c:pt>
                <c:pt idx="3341">
                  <c:v>17100</c:v>
                </c:pt>
                <c:pt idx="3342">
                  <c:v>17113</c:v>
                </c:pt>
                <c:pt idx="3343">
                  <c:v>17126</c:v>
                </c:pt>
                <c:pt idx="3344">
                  <c:v>17140</c:v>
                </c:pt>
                <c:pt idx="3345">
                  <c:v>17158</c:v>
                </c:pt>
                <c:pt idx="3346">
                  <c:v>17174</c:v>
                </c:pt>
                <c:pt idx="3347">
                  <c:v>17194</c:v>
                </c:pt>
                <c:pt idx="3348">
                  <c:v>17210</c:v>
                </c:pt>
                <c:pt idx="3349">
                  <c:v>17223</c:v>
                </c:pt>
                <c:pt idx="3350">
                  <c:v>17242</c:v>
                </c:pt>
                <c:pt idx="3351">
                  <c:v>17258</c:v>
                </c:pt>
                <c:pt idx="3352">
                  <c:v>17272</c:v>
                </c:pt>
                <c:pt idx="3353">
                  <c:v>17286</c:v>
                </c:pt>
                <c:pt idx="3354">
                  <c:v>17300</c:v>
                </c:pt>
                <c:pt idx="3355">
                  <c:v>17315</c:v>
                </c:pt>
                <c:pt idx="3356">
                  <c:v>17333</c:v>
                </c:pt>
                <c:pt idx="3357">
                  <c:v>17347</c:v>
                </c:pt>
                <c:pt idx="3358">
                  <c:v>17364</c:v>
                </c:pt>
                <c:pt idx="3359">
                  <c:v>17381</c:v>
                </c:pt>
                <c:pt idx="3360">
                  <c:v>17396</c:v>
                </c:pt>
                <c:pt idx="3361">
                  <c:v>17415</c:v>
                </c:pt>
                <c:pt idx="3362">
                  <c:v>17431</c:v>
                </c:pt>
                <c:pt idx="3363">
                  <c:v>17445</c:v>
                </c:pt>
                <c:pt idx="3364">
                  <c:v>17461</c:v>
                </c:pt>
                <c:pt idx="3365">
                  <c:v>17475</c:v>
                </c:pt>
                <c:pt idx="3366">
                  <c:v>17490</c:v>
                </c:pt>
                <c:pt idx="3367">
                  <c:v>17508</c:v>
                </c:pt>
                <c:pt idx="3368">
                  <c:v>17528</c:v>
                </c:pt>
                <c:pt idx="3369">
                  <c:v>17548</c:v>
                </c:pt>
                <c:pt idx="3370">
                  <c:v>17567</c:v>
                </c:pt>
                <c:pt idx="3371">
                  <c:v>17587</c:v>
                </c:pt>
                <c:pt idx="3372">
                  <c:v>17605</c:v>
                </c:pt>
                <c:pt idx="3373">
                  <c:v>17624</c:v>
                </c:pt>
                <c:pt idx="3374">
                  <c:v>17636</c:v>
                </c:pt>
                <c:pt idx="3375">
                  <c:v>17652</c:v>
                </c:pt>
                <c:pt idx="3376">
                  <c:v>17668</c:v>
                </c:pt>
                <c:pt idx="3377">
                  <c:v>17684</c:v>
                </c:pt>
                <c:pt idx="3378">
                  <c:v>17699</c:v>
                </c:pt>
                <c:pt idx="3379">
                  <c:v>17718</c:v>
                </c:pt>
                <c:pt idx="3380">
                  <c:v>17737</c:v>
                </c:pt>
                <c:pt idx="3381">
                  <c:v>17750</c:v>
                </c:pt>
                <c:pt idx="3382">
                  <c:v>17767</c:v>
                </c:pt>
                <c:pt idx="3383">
                  <c:v>17783</c:v>
                </c:pt>
                <c:pt idx="3384">
                  <c:v>17798</c:v>
                </c:pt>
                <c:pt idx="3385">
                  <c:v>17816</c:v>
                </c:pt>
                <c:pt idx="3386">
                  <c:v>17830</c:v>
                </c:pt>
                <c:pt idx="3387">
                  <c:v>17850</c:v>
                </c:pt>
                <c:pt idx="3388">
                  <c:v>17869</c:v>
                </c:pt>
                <c:pt idx="3389">
                  <c:v>17884</c:v>
                </c:pt>
                <c:pt idx="3390">
                  <c:v>17901</c:v>
                </c:pt>
                <c:pt idx="3391">
                  <c:v>17917</c:v>
                </c:pt>
                <c:pt idx="3392">
                  <c:v>17934</c:v>
                </c:pt>
                <c:pt idx="3393">
                  <c:v>17948</c:v>
                </c:pt>
                <c:pt idx="3394">
                  <c:v>17964</c:v>
                </c:pt>
                <c:pt idx="3395">
                  <c:v>17978</c:v>
                </c:pt>
                <c:pt idx="3396">
                  <c:v>18001</c:v>
                </c:pt>
                <c:pt idx="3397">
                  <c:v>18019</c:v>
                </c:pt>
                <c:pt idx="3398">
                  <c:v>18038</c:v>
                </c:pt>
                <c:pt idx="3399">
                  <c:v>18054</c:v>
                </c:pt>
                <c:pt idx="3400">
                  <c:v>18073</c:v>
                </c:pt>
                <c:pt idx="3401">
                  <c:v>18091</c:v>
                </c:pt>
                <c:pt idx="3402">
                  <c:v>18106</c:v>
                </c:pt>
                <c:pt idx="3403">
                  <c:v>18125</c:v>
                </c:pt>
                <c:pt idx="3404">
                  <c:v>18143</c:v>
                </c:pt>
                <c:pt idx="3405">
                  <c:v>18160</c:v>
                </c:pt>
                <c:pt idx="3406">
                  <c:v>18178</c:v>
                </c:pt>
                <c:pt idx="3407">
                  <c:v>18202</c:v>
                </c:pt>
                <c:pt idx="3408">
                  <c:v>18220</c:v>
                </c:pt>
                <c:pt idx="3409">
                  <c:v>18248</c:v>
                </c:pt>
                <c:pt idx="3410">
                  <c:v>18264</c:v>
                </c:pt>
                <c:pt idx="3411">
                  <c:v>18287</c:v>
                </c:pt>
                <c:pt idx="3412">
                  <c:v>18306</c:v>
                </c:pt>
                <c:pt idx="3413">
                  <c:v>18323</c:v>
                </c:pt>
                <c:pt idx="3414">
                  <c:v>18342</c:v>
                </c:pt>
                <c:pt idx="3415">
                  <c:v>18360</c:v>
                </c:pt>
                <c:pt idx="3416">
                  <c:v>18380</c:v>
                </c:pt>
                <c:pt idx="3417">
                  <c:v>18405</c:v>
                </c:pt>
                <c:pt idx="3418">
                  <c:v>18429</c:v>
                </c:pt>
                <c:pt idx="3419">
                  <c:v>18449</c:v>
                </c:pt>
                <c:pt idx="3420">
                  <c:v>18469</c:v>
                </c:pt>
                <c:pt idx="3421">
                  <c:v>18492</c:v>
                </c:pt>
                <c:pt idx="3422">
                  <c:v>18513</c:v>
                </c:pt>
                <c:pt idx="3423">
                  <c:v>18529</c:v>
                </c:pt>
                <c:pt idx="3424">
                  <c:v>18550</c:v>
                </c:pt>
                <c:pt idx="3425">
                  <c:v>18571</c:v>
                </c:pt>
                <c:pt idx="3426">
                  <c:v>18591</c:v>
                </c:pt>
                <c:pt idx="3427">
                  <c:v>18607</c:v>
                </c:pt>
                <c:pt idx="3428">
                  <c:v>18629</c:v>
                </c:pt>
                <c:pt idx="3429">
                  <c:v>18653</c:v>
                </c:pt>
                <c:pt idx="3430">
                  <c:v>18673</c:v>
                </c:pt>
                <c:pt idx="3431">
                  <c:v>18697</c:v>
                </c:pt>
                <c:pt idx="3432">
                  <c:v>18718</c:v>
                </c:pt>
                <c:pt idx="3433">
                  <c:v>18737</c:v>
                </c:pt>
                <c:pt idx="3434">
                  <c:v>18761</c:v>
                </c:pt>
                <c:pt idx="3435">
                  <c:v>18785</c:v>
                </c:pt>
                <c:pt idx="3436">
                  <c:v>18812</c:v>
                </c:pt>
                <c:pt idx="3437">
                  <c:v>18834</c:v>
                </c:pt>
                <c:pt idx="3438">
                  <c:v>18858</c:v>
                </c:pt>
                <c:pt idx="3439">
                  <c:v>18884</c:v>
                </c:pt>
                <c:pt idx="3440">
                  <c:v>18903</c:v>
                </c:pt>
                <c:pt idx="3441">
                  <c:v>18926</c:v>
                </c:pt>
                <c:pt idx="3442">
                  <c:v>18946</c:v>
                </c:pt>
                <c:pt idx="3443">
                  <c:v>18964</c:v>
                </c:pt>
                <c:pt idx="3444">
                  <c:v>18985</c:v>
                </c:pt>
                <c:pt idx="3445">
                  <c:v>18999</c:v>
                </c:pt>
                <c:pt idx="3446">
                  <c:v>19022</c:v>
                </c:pt>
                <c:pt idx="3447">
                  <c:v>19045</c:v>
                </c:pt>
                <c:pt idx="3448">
                  <c:v>19063</c:v>
                </c:pt>
                <c:pt idx="3449">
                  <c:v>19086</c:v>
                </c:pt>
                <c:pt idx="3450">
                  <c:v>19107</c:v>
                </c:pt>
                <c:pt idx="3451">
                  <c:v>19128</c:v>
                </c:pt>
                <c:pt idx="3452">
                  <c:v>19151</c:v>
                </c:pt>
                <c:pt idx="3453">
                  <c:v>19167</c:v>
                </c:pt>
                <c:pt idx="3454">
                  <c:v>19189</c:v>
                </c:pt>
                <c:pt idx="3455">
                  <c:v>19219</c:v>
                </c:pt>
                <c:pt idx="3456">
                  <c:v>19243</c:v>
                </c:pt>
                <c:pt idx="3457">
                  <c:v>19268</c:v>
                </c:pt>
                <c:pt idx="3458">
                  <c:v>19293</c:v>
                </c:pt>
                <c:pt idx="3459">
                  <c:v>19313</c:v>
                </c:pt>
                <c:pt idx="3460">
                  <c:v>19339</c:v>
                </c:pt>
                <c:pt idx="3461">
                  <c:v>19362</c:v>
                </c:pt>
                <c:pt idx="3462">
                  <c:v>19389</c:v>
                </c:pt>
                <c:pt idx="3463">
                  <c:v>19414</c:v>
                </c:pt>
                <c:pt idx="3464">
                  <c:v>19434</c:v>
                </c:pt>
                <c:pt idx="3465">
                  <c:v>19462</c:v>
                </c:pt>
                <c:pt idx="3466">
                  <c:v>19486</c:v>
                </c:pt>
                <c:pt idx="3467">
                  <c:v>19512</c:v>
                </c:pt>
                <c:pt idx="3468">
                  <c:v>19533</c:v>
                </c:pt>
                <c:pt idx="3469">
                  <c:v>19557</c:v>
                </c:pt>
                <c:pt idx="3470">
                  <c:v>19582</c:v>
                </c:pt>
                <c:pt idx="3471">
                  <c:v>19617</c:v>
                </c:pt>
                <c:pt idx="3472">
                  <c:v>19641</c:v>
                </c:pt>
                <c:pt idx="3473">
                  <c:v>19668</c:v>
                </c:pt>
                <c:pt idx="3474">
                  <c:v>19692</c:v>
                </c:pt>
                <c:pt idx="3475">
                  <c:v>19720</c:v>
                </c:pt>
                <c:pt idx="3476">
                  <c:v>19754</c:v>
                </c:pt>
                <c:pt idx="3477">
                  <c:v>19784</c:v>
                </c:pt>
                <c:pt idx="3478">
                  <c:v>19815</c:v>
                </c:pt>
                <c:pt idx="3479">
                  <c:v>19837</c:v>
                </c:pt>
                <c:pt idx="3480">
                  <c:v>19858</c:v>
                </c:pt>
                <c:pt idx="3481">
                  <c:v>19885</c:v>
                </c:pt>
                <c:pt idx="3482">
                  <c:v>19912</c:v>
                </c:pt>
                <c:pt idx="3483">
                  <c:v>19934</c:v>
                </c:pt>
                <c:pt idx="3484">
                  <c:v>19962</c:v>
                </c:pt>
                <c:pt idx="3485">
                  <c:v>19992</c:v>
                </c:pt>
                <c:pt idx="3486">
                  <c:v>20028</c:v>
                </c:pt>
                <c:pt idx="3487">
                  <c:v>20055</c:v>
                </c:pt>
                <c:pt idx="3488">
                  <c:v>20083</c:v>
                </c:pt>
                <c:pt idx="3489">
                  <c:v>20107</c:v>
                </c:pt>
                <c:pt idx="3490">
                  <c:v>20127</c:v>
                </c:pt>
                <c:pt idx="3491">
                  <c:v>20148</c:v>
                </c:pt>
                <c:pt idx="3492">
                  <c:v>20173</c:v>
                </c:pt>
                <c:pt idx="3493">
                  <c:v>20200</c:v>
                </c:pt>
                <c:pt idx="3494">
                  <c:v>20223</c:v>
                </c:pt>
                <c:pt idx="3495">
                  <c:v>20250</c:v>
                </c:pt>
                <c:pt idx="3496">
                  <c:v>20284</c:v>
                </c:pt>
                <c:pt idx="3497">
                  <c:v>20308</c:v>
                </c:pt>
                <c:pt idx="3498">
                  <c:v>20332</c:v>
                </c:pt>
                <c:pt idx="3499">
                  <c:v>20357</c:v>
                </c:pt>
                <c:pt idx="3500">
                  <c:v>20386</c:v>
                </c:pt>
                <c:pt idx="3501">
                  <c:v>20410</c:v>
                </c:pt>
                <c:pt idx="3502">
                  <c:v>20434</c:v>
                </c:pt>
                <c:pt idx="3503">
                  <c:v>20456</c:v>
                </c:pt>
                <c:pt idx="3504">
                  <c:v>20481</c:v>
                </c:pt>
                <c:pt idx="3505">
                  <c:v>20503</c:v>
                </c:pt>
                <c:pt idx="3506">
                  <c:v>20526</c:v>
                </c:pt>
                <c:pt idx="3507">
                  <c:v>20548</c:v>
                </c:pt>
                <c:pt idx="3508">
                  <c:v>20579</c:v>
                </c:pt>
                <c:pt idx="3509">
                  <c:v>20607</c:v>
                </c:pt>
                <c:pt idx="3510">
                  <c:v>20643</c:v>
                </c:pt>
                <c:pt idx="3511">
                  <c:v>20673</c:v>
                </c:pt>
                <c:pt idx="3512">
                  <c:v>20698</c:v>
                </c:pt>
                <c:pt idx="3513">
                  <c:v>20726</c:v>
                </c:pt>
                <c:pt idx="3514">
                  <c:v>20751</c:v>
                </c:pt>
                <c:pt idx="3515">
                  <c:v>20775</c:v>
                </c:pt>
                <c:pt idx="3516">
                  <c:v>20801</c:v>
                </c:pt>
                <c:pt idx="3517">
                  <c:v>20827</c:v>
                </c:pt>
                <c:pt idx="3518">
                  <c:v>20849</c:v>
                </c:pt>
                <c:pt idx="3519">
                  <c:v>20874</c:v>
                </c:pt>
                <c:pt idx="3520">
                  <c:v>20902</c:v>
                </c:pt>
                <c:pt idx="3521">
                  <c:v>20940</c:v>
                </c:pt>
                <c:pt idx="3522">
                  <c:v>20968</c:v>
                </c:pt>
                <c:pt idx="3523">
                  <c:v>20990</c:v>
                </c:pt>
                <c:pt idx="3524">
                  <c:v>21010</c:v>
                </c:pt>
                <c:pt idx="3525">
                  <c:v>21035</c:v>
                </c:pt>
                <c:pt idx="3526">
                  <c:v>21061</c:v>
                </c:pt>
                <c:pt idx="3527">
                  <c:v>21089</c:v>
                </c:pt>
                <c:pt idx="3528">
                  <c:v>21112</c:v>
                </c:pt>
                <c:pt idx="3529">
                  <c:v>21136</c:v>
                </c:pt>
                <c:pt idx="3530">
                  <c:v>21156</c:v>
                </c:pt>
                <c:pt idx="3531">
                  <c:v>21174</c:v>
                </c:pt>
                <c:pt idx="3532">
                  <c:v>21190</c:v>
                </c:pt>
                <c:pt idx="3533">
                  <c:v>21209</c:v>
                </c:pt>
                <c:pt idx="3534">
                  <c:v>21230</c:v>
                </c:pt>
                <c:pt idx="3535">
                  <c:v>21258</c:v>
                </c:pt>
                <c:pt idx="3536">
                  <c:v>21283</c:v>
                </c:pt>
                <c:pt idx="3537">
                  <c:v>21312</c:v>
                </c:pt>
                <c:pt idx="3538">
                  <c:v>21341</c:v>
                </c:pt>
                <c:pt idx="3539">
                  <c:v>21375</c:v>
                </c:pt>
                <c:pt idx="3540">
                  <c:v>21402</c:v>
                </c:pt>
                <c:pt idx="3541">
                  <c:v>21432</c:v>
                </c:pt>
                <c:pt idx="3542">
                  <c:v>21457</c:v>
                </c:pt>
                <c:pt idx="3543">
                  <c:v>21480</c:v>
                </c:pt>
                <c:pt idx="3544">
                  <c:v>21500</c:v>
                </c:pt>
                <c:pt idx="3545">
                  <c:v>21516</c:v>
                </c:pt>
                <c:pt idx="3546">
                  <c:v>21531</c:v>
                </c:pt>
                <c:pt idx="3547">
                  <c:v>21547</c:v>
                </c:pt>
                <c:pt idx="3548">
                  <c:v>21567</c:v>
                </c:pt>
                <c:pt idx="3549">
                  <c:v>21588</c:v>
                </c:pt>
                <c:pt idx="3550">
                  <c:v>21606</c:v>
                </c:pt>
                <c:pt idx="3551">
                  <c:v>21634</c:v>
                </c:pt>
                <c:pt idx="3552">
                  <c:v>21665</c:v>
                </c:pt>
                <c:pt idx="3553">
                  <c:v>21694</c:v>
                </c:pt>
                <c:pt idx="3554">
                  <c:v>21719</c:v>
                </c:pt>
                <c:pt idx="3555">
                  <c:v>21753</c:v>
                </c:pt>
                <c:pt idx="3556">
                  <c:v>21783</c:v>
                </c:pt>
                <c:pt idx="3557">
                  <c:v>21816</c:v>
                </c:pt>
                <c:pt idx="3558">
                  <c:v>21843</c:v>
                </c:pt>
                <c:pt idx="3559">
                  <c:v>21880</c:v>
                </c:pt>
                <c:pt idx="3560">
                  <c:v>21924</c:v>
                </c:pt>
                <c:pt idx="3561">
                  <c:v>21966</c:v>
                </c:pt>
                <c:pt idx="3562">
                  <c:v>21995</c:v>
                </c:pt>
                <c:pt idx="3563">
                  <c:v>22028</c:v>
                </c:pt>
                <c:pt idx="3564">
                  <c:v>22060</c:v>
                </c:pt>
                <c:pt idx="3565">
                  <c:v>22119</c:v>
                </c:pt>
                <c:pt idx="3566">
                  <c:v>22159</c:v>
                </c:pt>
                <c:pt idx="3567">
                  <c:v>22193</c:v>
                </c:pt>
                <c:pt idx="3568">
                  <c:v>22228</c:v>
                </c:pt>
                <c:pt idx="3569">
                  <c:v>22263</c:v>
                </c:pt>
                <c:pt idx="3570">
                  <c:v>22299</c:v>
                </c:pt>
                <c:pt idx="3571">
                  <c:v>22343</c:v>
                </c:pt>
                <c:pt idx="3572">
                  <c:v>22394</c:v>
                </c:pt>
                <c:pt idx="3573">
                  <c:v>22422</c:v>
                </c:pt>
                <c:pt idx="3574">
                  <c:v>22454</c:v>
                </c:pt>
                <c:pt idx="3575">
                  <c:v>22488</c:v>
                </c:pt>
                <c:pt idx="3576">
                  <c:v>22522</c:v>
                </c:pt>
                <c:pt idx="3577">
                  <c:v>22550</c:v>
                </c:pt>
                <c:pt idx="3578">
                  <c:v>22578</c:v>
                </c:pt>
                <c:pt idx="3579">
                  <c:v>22605</c:v>
                </c:pt>
                <c:pt idx="3580">
                  <c:v>22631</c:v>
                </c:pt>
                <c:pt idx="3581">
                  <c:v>22660</c:v>
                </c:pt>
                <c:pt idx="3582">
                  <c:v>22691</c:v>
                </c:pt>
                <c:pt idx="3583">
                  <c:v>22721</c:v>
                </c:pt>
                <c:pt idx="3584">
                  <c:v>22742</c:v>
                </c:pt>
                <c:pt idx="3585">
                  <c:v>22770</c:v>
                </c:pt>
                <c:pt idx="3586">
                  <c:v>22801</c:v>
                </c:pt>
                <c:pt idx="3587">
                  <c:v>22822</c:v>
                </c:pt>
                <c:pt idx="3588">
                  <c:v>22864</c:v>
                </c:pt>
                <c:pt idx="3589">
                  <c:v>22898</c:v>
                </c:pt>
                <c:pt idx="3590">
                  <c:v>22928</c:v>
                </c:pt>
                <c:pt idx="3591">
                  <c:v>22951</c:v>
                </c:pt>
                <c:pt idx="3592">
                  <c:v>22975</c:v>
                </c:pt>
                <c:pt idx="3593">
                  <c:v>23011</c:v>
                </c:pt>
                <c:pt idx="3594">
                  <c:v>23044</c:v>
                </c:pt>
                <c:pt idx="3595">
                  <c:v>23077</c:v>
                </c:pt>
                <c:pt idx="3596">
                  <c:v>23104</c:v>
                </c:pt>
                <c:pt idx="3597">
                  <c:v>23130</c:v>
                </c:pt>
                <c:pt idx="3598">
                  <c:v>23159</c:v>
                </c:pt>
                <c:pt idx="3599">
                  <c:v>23180</c:v>
                </c:pt>
                <c:pt idx="3600">
                  <c:v>23201</c:v>
                </c:pt>
                <c:pt idx="3601">
                  <c:v>23226</c:v>
                </c:pt>
                <c:pt idx="3602">
                  <c:v>23254</c:v>
                </c:pt>
                <c:pt idx="3603">
                  <c:v>23285</c:v>
                </c:pt>
                <c:pt idx="3604">
                  <c:v>23318</c:v>
                </c:pt>
                <c:pt idx="3605">
                  <c:v>23345</c:v>
                </c:pt>
                <c:pt idx="3606">
                  <c:v>23377</c:v>
                </c:pt>
                <c:pt idx="3607">
                  <c:v>23410</c:v>
                </c:pt>
                <c:pt idx="3608">
                  <c:v>23439</c:v>
                </c:pt>
                <c:pt idx="3609">
                  <c:v>23474</c:v>
                </c:pt>
                <c:pt idx="3610">
                  <c:v>23498</c:v>
                </c:pt>
                <c:pt idx="3611">
                  <c:v>23526</c:v>
                </c:pt>
                <c:pt idx="3612">
                  <c:v>23561</c:v>
                </c:pt>
                <c:pt idx="3613">
                  <c:v>23588</c:v>
                </c:pt>
                <c:pt idx="3614">
                  <c:v>23628</c:v>
                </c:pt>
                <c:pt idx="3615">
                  <c:v>23664</c:v>
                </c:pt>
                <c:pt idx="3616">
                  <c:v>23705</c:v>
                </c:pt>
                <c:pt idx="3617">
                  <c:v>23743</c:v>
                </c:pt>
                <c:pt idx="3618">
                  <c:v>23794</c:v>
                </c:pt>
                <c:pt idx="3619">
                  <c:v>23824</c:v>
                </c:pt>
                <c:pt idx="3620">
                  <c:v>23864</c:v>
                </c:pt>
                <c:pt idx="3621">
                  <c:v>23896</c:v>
                </c:pt>
                <c:pt idx="3622">
                  <c:v>23923</c:v>
                </c:pt>
                <c:pt idx="3623">
                  <c:v>23958</c:v>
                </c:pt>
                <c:pt idx="3624">
                  <c:v>23988</c:v>
                </c:pt>
                <c:pt idx="3625">
                  <c:v>24018</c:v>
                </c:pt>
                <c:pt idx="3626">
                  <c:v>24050</c:v>
                </c:pt>
                <c:pt idx="3627">
                  <c:v>24079</c:v>
                </c:pt>
                <c:pt idx="3628">
                  <c:v>24105</c:v>
                </c:pt>
                <c:pt idx="3629">
                  <c:v>24138</c:v>
                </c:pt>
                <c:pt idx="3630">
                  <c:v>24168</c:v>
                </c:pt>
                <c:pt idx="3631">
                  <c:v>24192</c:v>
                </c:pt>
                <c:pt idx="3632">
                  <c:v>24218</c:v>
                </c:pt>
                <c:pt idx="3633">
                  <c:v>24246</c:v>
                </c:pt>
                <c:pt idx="3634">
                  <c:v>24279</c:v>
                </c:pt>
                <c:pt idx="3635">
                  <c:v>24306</c:v>
                </c:pt>
                <c:pt idx="3636">
                  <c:v>24330</c:v>
                </c:pt>
                <c:pt idx="3637">
                  <c:v>24358</c:v>
                </c:pt>
                <c:pt idx="3638">
                  <c:v>24397</c:v>
                </c:pt>
                <c:pt idx="3639">
                  <c:v>24432</c:v>
                </c:pt>
                <c:pt idx="3640">
                  <c:v>24461</c:v>
                </c:pt>
                <c:pt idx="3641">
                  <c:v>24489</c:v>
                </c:pt>
                <c:pt idx="3642">
                  <c:v>24525</c:v>
                </c:pt>
                <c:pt idx="3643">
                  <c:v>24557</c:v>
                </c:pt>
                <c:pt idx="3644">
                  <c:v>24589</c:v>
                </c:pt>
                <c:pt idx="3645">
                  <c:v>24613</c:v>
                </c:pt>
                <c:pt idx="3646">
                  <c:v>24639</c:v>
                </c:pt>
                <c:pt idx="3647">
                  <c:v>24682</c:v>
                </c:pt>
                <c:pt idx="3648">
                  <c:v>24712</c:v>
                </c:pt>
                <c:pt idx="3649">
                  <c:v>24742</c:v>
                </c:pt>
                <c:pt idx="3650">
                  <c:v>24773</c:v>
                </c:pt>
                <c:pt idx="3651">
                  <c:v>24805</c:v>
                </c:pt>
                <c:pt idx="3652">
                  <c:v>24834</c:v>
                </c:pt>
                <c:pt idx="3653">
                  <c:v>24860</c:v>
                </c:pt>
                <c:pt idx="3654">
                  <c:v>24903</c:v>
                </c:pt>
                <c:pt idx="3655">
                  <c:v>24928</c:v>
                </c:pt>
                <c:pt idx="3656">
                  <c:v>24955</c:v>
                </c:pt>
                <c:pt idx="3657">
                  <c:v>24992</c:v>
                </c:pt>
                <c:pt idx="3658">
                  <c:v>25027</c:v>
                </c:pt>
                <c:pt idx="3659">
                  <c:v>25052</c:v>
                </c:pt>
                <c:pt idx="3660">
                  <c:v>25076</c:v>
                </c:pt>
                <c:pt idx="3661">
                  <c:v>25102</c:v>
                </c:pt>
                <c:pt idx="3662">
                  <c:v>25128</c:v>
                </c:pt>
                <c:pt idx="3663">
                  <c:v>25164</c:v>
                </c:pt>
                <c:pt idx="3664">
                  <c:v>25202</c:v>
                </c:pt>
                <c:pt idx="3665">
                  <c:v>25228</c:v>
                </c:pt>
                <c:pt idx="3666">
                  <c:v>25262</c:v>
                </c:pt>
                <c:pt idx="3667">
                  <c:v>25299</c:v>
                </c:pt>
                <c:pt idx="3668">
                  <c:v>25334</c:v>
                </c:pt>
                <c:pt idx="3669">
                  <c:v>25357</c:v>
                </c:pt>
                <c:pt idx="3670">
                  <c:v>25387</c:v>
                </c:pt>
                <c:pt idx="3671">
                  <c:v>25408</c:v>
                </c:pt>
                <c:pt idx="3672">
                  <c:v>25424</c:v>
                </c:pt>
                <c:pt idx="3673">
                  <c:v>25445</c:v>
                </c:pt>
                <c:pt idx="3674">
                  <c:v>25464</c:v>
                </c:pt>
                <c:pt idx="3675">
                  <c:v>25481</c:v>
                </c:pt>
                <c:pt idx="3676">
                  <c:v>25499</c:v>
                </c:pt>
                <c:pt idx="3677">
                  <c:v>25519</c:v>
                </c:pt>
                <c:pt idx="3678">
                  <c:v>25538</c:v>
                </c:pt>
                <c:pt idx="3679">
                  <c:v>25558</c:v>
                </c:pt>
                <c:pt idx="3680">
                  <c:v>25574</c:v>
                </c:pt>
                <c:pt idx="3681">
                  <c:v>25590</c:v>
                </c:pt>
                <c:pt idx="3682">
                  <c:v>25605</c:v>
                </c:pt>
                <c:pt idx="3683">
                  <c:v>25621</c:v>
                </c:pt>
                <c:pt idx="3684">
                  <c:v>25645</c:v>
                </c:pt>
                <c:pt idx="3685">
                  <c:v>25674</c:v>
                </c:pt>
                <c:pt idx="3686">
                  <c:v>25705</c:v>
                </c:pt>
                <c:pt idx="3687">
                  <c:v>25738</c:v>
                </c:pt>
                <c:pt idx="3688">
                  <c:v>25764</c:v>
                </c:pt>
                <c:pt idx="3689">
                  <c:v>25798</c:v>
                </c:pt>
                <c:pt idx="3690">
                  <c:v>25829</c:v>
                </c:pt>
                <c:pt idx="3691">
                  <c:v>25870</c:v>
                </c:pt>
                <c:pt idx="3692">
                  <c:v>25905</c:v>
                </c:pt>
                <c:pt idx="3693">
                  <c:v>25952</c:v>
                </c:pt>
                <c:pt idx="3694">
                  <c:v>25979</c:v>
                </c:pt>
                <c:pt idx="3695">
                  <c:v>26016</c:v>
                </c:pt>
                <c:pt idx="3696">
                  <c:v>26050</c:v>
                </c:pt>
                <c:pt idx="3697">
                  <c:v>26085</c:v>
                </c:pt>
                <c:pt idx="3698">
                  <c:v>26112</c:v>
                </c:pt>
                <c:pt idx="3699">
                  <c:v>26142</c:v>
                </c:pt>
                <c:pt idx="3700">
                  <c:v>26177</c:v>
                </c:pt>
                <c:pt idx="3701">
                  <c:v>26215</c:v>
                </c:pt>
                <c:pt idx="3702">
                  <c:v>26253</c:v>
                </c:pt>
                <c:pt idx="3703">
                  <c:v>26291</c:v>
                </c:pt>
                <c:pt idx="3704">
                  <c:v>26321</c:v>
                </c:pt>
                <c:pt idx="3705">
                  <c:v>26355</c:v>
                </c:pt>
                <c:pt idx="3706">
                  <c:v>26389</c:v>
                </c:pt>
                <c:pt idx="3707">
                  <c:v>26409</c:v>
                </c:pt>
                <c:pt idx="3708">
                  <c:v>26429</c:v>
                </c:pt>
                <c:pt idx="3709">
                  <c:v>26453</c:v>
                </c:pt>
                <c:pt idx="3710">
                  <c:v>26471</c:v>
                </c:pt>
                <c:pt idx="3711">
                  <c:v>26489</c:v>
                </c:pt>
                <c:pt idx="3712">
                  <c:v>26509</c:v>
                </c:pt>
                <c:pt idx="3713">
                  <c:v>26527</c:v>
                </c:pt>
                <c:pt idx="3714">
                  <c:v>26548</c:v>
                </c:pt>
                <c:pt idx="3715">
                  <c:v>26565</c:v>
                </c:pt>
                <c:pt idx="3716">
                  <c:v>26582</c:v>
                </c:pt>
                <c:pt idx="3717">
                  <c:v>26601</c:v>
                </c:pt>
                <c:pt idx="3718">
                  <c:v>26621</c:v>
                </c:pt>
                <c:pt idx="3719">
                  <c:v>26639</c:v>
                </c:pt>
                <c:pt idx="3720">
                  <c:v>26657</c:v>
                </c:pt>
                <c:pt idx="3721">
                  <c:v>26677</c:v>
                </c:pt>
                <c:pt idx="3722">
                  <c:v>26706</c:v>
                </c:pt>
                <c:pt idx="3723">
                  <c:v>26744</c:v>
                </c:pt>
                <c:pt idx="3724">
                  <c:v>26778</c:v>
                </c:pt>
                <c:pt idx="3725">
                  <c:v>26816</c:v>
                </c:pt>
                <c:pt idx="3726">
                  <c:v>26847</c:v>
                </c:pt>
                <c:pt idx="3727">
                  <c:v>26876</c:v>
                </c:pt>
                <c:pt idx="3728">
                  <c:v>26915</c:v>
                </c:pt>
                <c:pt idx="3729">
                  <c:v>26948</c:v>
                </c:pt>
                <c:pt idx="3730">
                  <c:v>26979</c:v>
                </c:pt>
                <c:pt idx="3731">
                  <c:v>27004</c:v>
                </c:pt>
                <c:pt idx="3732">
                  <c:v>27048</c:v>
                </c:pt>
                <c:pt idx="3733">
                  <c:v>27084</c:v>
                </c:pt>
                <c:pt idx="3734">
                  <c:v>27117</c:v>
                </c:pt>
                <c:pt idx="3735">
                  <c:v>27166</c:v>
                </c:pt>
                <c:pt idx="3736">
                  <c:v>27201</c:v>
                </c:pt>
                <c:pt idx="3737">
                  <c:v>27236</c:v>
                </c:pt>
                <c:pt idx="3738">
                  <c:v>27277</c:v>
                </c:pt>
                <c:pt idx="3739">
                  <c:v>27305</c:v>
                </c:pt>
                <c:pt idx="3740">
                  <c:v>27353</c:v>
                </c:pt>
                <c:pt idx="3741">
                  <c:v>27394</c:v>
                </c:pt>
                <c:pt idx="3742">
                  <c:v>27439</c:v>
                </c:pt>
                <c:pt idx="3743">
                  <c:v>27489</c:v>
                </c:pt>
                <c:pt idx="3744">
                  <c:v>27523</c:v>
                </c:pt>
                <c:pt idx="3745">
                  <c:v>27565</c:v>
                </c:pt>
                <c:pt idx="3746">
                  <c:v>27624</c:v>
                </c:pt>
                <c:pt idx="3747">
                  <c:v>27658</c:v>
                </c:pt>
                <c:pt idx="3748">
                  <c:v>27703</c:v>
                </c:pt>
                <c:pt idx="3749">
                  <c:v>27733</c:v>
                </c:pt>
                <c:pt idx="3750">
                  <c:v>27772</c:v>
                </c:pt>
                <c:pt idx="3751">
                  <c:v>27807</c:v>
                </c:pt>
                <c:pt idx="3752">
                  <c:v>27848</c:v>
                </c:pt>
                <c:pt idx="3753">
                  <c:v>27901</c:v>
                </c:pt>
                <c:pt idx="3754">
                  <c:v>27945</c:v>
                </c:pt>
                <c:pt idx="3755">
                  <c:v>27982</c:v>
                </c:pt>
                <c:pt idx="3756">
                  <c:v>28018</c:v>
                </c:pt>
                <c:pt idx="3757">
                  <c:v>28059</c:v>
                </c:pt>
                <c:pt idx="3758">
                  <c:v>28093</c:v>
                </c:pt>
                <c:pt idx="3759">
                  <c:v>28138</c:v>
                </c:pt>
                <c:pt idx="3760">
                  <c:v>28178</c:v>
                </c:pt>
                <c:pt idx="3761">
                  <c:v>28212</c:v>
                </c:pt>
                <c:pt idx="3762">
                  <c:v>28241</c:v>
                </c:pt>
                <c:pt idx="3763">
                  <c:v>28269</c:v>
                </c:pt>
                <c:pt idx="3764">
                  <c:v>28298</c:v>
                </c:pt>
                <c:pt idx="3765">
                  <c:v>28324</c:v>
                </c:pt>
                <c:pt idx="3766">
                  <c:v>28361</c:v>
                </c:pt>
                <c:pt idx="3767">
                  <c:v>28405</c:v>
                </c:pt>
                <c:pt idx="3768">
                  <c:v>28437</c:v>
                </c:pt>
                <c:pt idx="3769">
                  <c:v>28476</c:v>
                </c:pt>
                <c:pt idx="3770">
                  <c:v>28518</c:v>
                </c:pt>
                <c:pt idx="3771">
                  <c:v>28562</c:v>
                </c:pt>
                <c:pt idx="3772">
                  <c:v>28605</c:v>
                </c:pt>
                <c:pt idx="3773">
                  <c:v>28643</c:v>
                </c:pt>
                <c:pt idx="3774">
                  <c:v>28675</c:v>
                </c:pt>
                <c:pt idx="3775">
                  <c:v>28717</c:v>
                </c:pt>
                <c:pt idx="3776">
                  <c:v>28760</c:v>
                </c:pt>
                <c:pt idx="3777">
                  <c:v>28795</c:v>
                </c:pt>
                <c:pt idx="3778">
                  <c:v>28825</c:v>
                </c:pt>
                <c:pt idx="3779">
                  <c:v>28870</c:v>
                </c:pt>
                <c:pt idx="3780">
                  <c:v>28908</c:v>
                </c:pt>
                <c:pt idx="3781">
                  <c:v>28953</c:v>
                </c:pt>
                <c:pt idx="3782">
                  <c:v>28988</c:v>
                </c:pt>
                <c:pt idx="3783">
                  <c:v>29026</c:v>
                </c:pt>
                <c:pt idx="3784">
                  <c:v>29066</c:v>
                </c:pt>
                <c:pt idx="3785">
                  <c:v>29110</c:v>
                </c:pt>
                <c:pt idx="3786">
                  <c:v>29157</c:v>
                </c:pt>
                <c:pt idx="3787">
                  <c:v>29201</c:v>
                </c:pt>
                <c:pt idx="3788">
                  <c:v>29251</c:v>
                </c:pt>
                <c:pt idx="3789">
                  <c:v>29289</c:v>
                </c:pt>
                <c:pt idx="3790">
                  <c:v>29328</c:v>
                </c:pt>
                <c:pt idx="3791">
                  <c:v>29369</c:v>
                </c:pt>
                <c:pt idx="3792">
                  <c:v>29398</c:v>
                </c:pt>
                <c:pt idx="3793">
                  <c:v>29441</c:v>
                </c:pt>
                <c:pt idx="3794">
                  <c:v>29476</c:v>
                </c:pt>
                <c:pt idx="3795">
                  <c:v>29514</c:v>
                </c:pt>
                <c:pt idx="3796">
                  <c:v>29545</c:v>
                </c:pt>
                <c:pt idx="3797">
                  <c:v>29576</c:v>
                </c:pt>
                <c:pt idx="3798">
                  <c:v>29608</c:v>
                </c:pt>
                <c:pt idx="3799">
                  <c:v>29636</c:v>
                </c:pt>
                <c:pt idx="3800">
                  <c:v>29668</c:v>
                </c:pt>
                <c:pt idx="3801">
                  <c:v>29699</c:v>
                </c:pt>
                <c:pt idx="3802">
                  <c:v>29724</c:v>
                </c:pt>
                <c:pt idx="3803">
                  <c:v>29746</c:v>
                </c:pt>
                <c:pt idx="3804">
                  <c:v>29770</c:v>
                </c:pt>
                <c:pt idx="3805">
                  <c:v>29794</c:v>
                </c:pt>
                <c:pt idx="3806">
                  <c:v>29817</c:v>
                </c:pt>
                <c:pt idx="3807">
                  <c:v>29839</c:v>
                </c:pt>
                <c:pt idx="3808">
                  <c:v>29861</c:v>
                </c:pt>
                <c:pt idx="3809">
                  <c:v>29884</c:v>
                </c:pt>
                <c:pt idx="3810">
                  <c:v>29908</c:v>
                </c:pt>
                <c:pt idx="3811">
                  <c:v>29929</c:v>
                </c:pt>
                <c:pt idx="3812">
                  <c:v>29953</c:v>
                </c:pt>
                <c:pt idx="3813">
                  <c:v>29975</c:v>
                </c:pt>
                <c:pt idx="3814">
                  <c:v>29997</c:v>
                </c:pt>
                <c:pt idx="3815">
                  <c:v>30019</c:v>
                </c:pt>
                <c:pt idx="3816">
                  <c:v>30039</c:v>
                </c:pt>
                <c:pt idx="3817">
                  <c:v>30063</c:v>
                </c:pt>
                <c:pt idx="3818">
                  <c:v>30097</c:v>
                </c:pt>
                <c:pt idx="3819">
                  <c:v>30137</c:v>
                </c:pt>
                <c:pt idx="3820">
                  <c:v>30170</c:v>
                </c:pt>
                <c:pt idx="3821">
                  <c:v>30204</c:v>
                </c:pt>
                <c:pt idx="3822">
                  <c:v>30246</c:v>
                </c:pt>
                <c:pt idx="3823">
                  <c:v>30282</c:v>
                </c:pt>
                <c:pt idx="3824">
                  <c:v>30322</c:v>
                </c:pt>
                <c:pt idx="3825">
                  <c:v>30360</c:v>
                </c:pt>
                <c:pt idx="3826">
                  <c:v>30396</c:v>
                </c:pt>
                <c:pt idx="3827">
                  <c:v>30441</c:v>
                </c:pt>
                <c:pt idx="3828">
                  <c:v>30484</c:v>
                </c:pt>
                <c:pt idx="3829">
                  <c:v>30526</c:v>
                </c:pt>
                <c:pt idx="3830">
                  <c:v>30565</c:v>
                </c:pt>
                <c:pt idx="3831">
                  <c:v>30623</c:v>
                </c:pt>
                <c:pt idx="3832">
                  <c:v>30673</c:v>
                </c:pt>
                <c:pt idx="3833">
                  <c:v>30714</c:v>
                </c:pt>
                <c:pt idx="3834">
                  <c:v>30746</c:v>
                </c:pt>
                <c:pt idx="3835">
                  <c:v>30784</c:v>
                </c:pt>
                <c:pt idx="3836">
                  <c:v>30829</c:v>
                </c:pt>
                <c:pt idx="3837">
                  <c:v>30863</c:v>
                </c:pt>
                <c:pt idx="3838">
                  <c:v>30899</c:v>
                </c:pt>
                <c:pt idx="3839">
                  <c:v>30931</c:v>
                </c:pt>
                <c:pt idx="3840">
                  <c:v>30958</c:v>
                </c:pt>
                <c:pt idx="3841">
                  <c:v>30984</c:v>
                </c:pt>
                <c:pt idx="3842">
                  <c:v>31010</c:v>
                </c:pt>
                <c:pt idx="3843">
                  <c:v>31036</c:v>
                </c:pt>
                <c:pt idx="3844">
                  <c:v>31060</c:v>
                </c:pt>
                <c:pt idx="3845">
                  <c:v>31083</c:v>
                </c:pt>
                <c:pt idx="3846">
                  <c:v>31108</c:v>
                </c:pt>
                <c:pt idx="3847">
                  <c:v>31133</c:v>
                </c:pt>
                <c:pt idx="3848">
                  <c:v>31159</c:v>
                </c:pt>
                <c:pt idx="3849">
                  <c:v>31183</c:v>
                </c:pt>
                <c:pt idx="3850">
                  <c:v>31205</c:v>
                </c:pt>
                <c:pt idx="3851">
                  <c:v>31224</c:v>
                </c:pt>
                <c:pt idx="3852">
                  <c:v>31244</c:v>
                </c:pt>
                <c:pt idx="3853">
                  <c:v>31268</c:v>
                </c:pt>
                <c:pt idx="3854">
                  <c:v>31300</c:v>
                </c:pt>
                <c:pt idx="3855">
                  <c:v>31342</c:v>
                </c:pt>
                <c:pt idx="3856">
                  <c:v>31379</c:v>
                </c:pt>
                <c:pt idx="3857">
                  <c:v>31418</c:v>
                </c:pt>
                <c:pt idx="3858">
                  <c:v>31460</c:v>
                </c:pt>
                <c:pt idx="3859">
                  <c:v>31497</c:v>
                </c:pt>
                <c:pt idx="3860">
                  <c:v>31530</c:v>
                </c:pt>
                <c:pt idx="3861">
                  <c:v>31568</c:v>
                </c:pt>
                <c:pt idx="3862">
                  <c:v>31598</c:v>
                </c:pt>
                <c:pt idx="3863">
                  <c:v>31635</c:v>
                </c:pt>
                <c:pt idx="3864">
                  <c:v>31678</c:v>
                </c:pt>
                <c:pt idx="3865">
                  <c:v>31718</c:v>
                </c:pt>
                <c:pt idx="3866">
                  <c:v>31753</c:v>
                </c:pt>
                <c:pt idx="3867">
                  <c:v>31790</c:v>
                </c:pt>
                <c:pt idx="3868">
                  <c:v>31827</c:v>
                </c:pt>
                <c:pt idx="3869">
                  <c:v>31869</c:v>
                </c:pt>
                <c:pt idx="3870">
                  <c:v>31908</c:v>
                </c:pt>
                <c:pt idx="3871">
                  <c:v>31943</c:v>
                </c:pt>
                <c:pt idx="3872">
                  <c:v>31983</c:v>
                </c:pt>
                <c:pt idx="3873">
                  <c:v>32015</c:v>
                </c:pt>
                <c:pt idx="3874">
                  <c:v>32059</c:v>
                </c:pt>
                <c:pt idx="3875">
                  <c:v>32093</c:v>
                </c:pt>
                <c:pt idx="3876">
                  <c:v>32135</c:v>
                </c:pt>
                <c:pt idx="3877">
                  <c:v>32173</c:v>
                </c:pt>
                <c:pt idx="3878">
                  <c:v>32200</c:v>
                </c:pt>
                <c:pt idx="3879">
                  <c:v>32230</c:v>
                </c:pt>
                <c:pt idx="3880">
                  <c:v>32254</c:v>
                </c:pt>
                <c:pt idx="3881">
                  <c:v>32281</c:v>
                </c:pt>
                <c:pt idx="3882">
                  <c:v>32308</c:v>
                </c:pt>
                <c:pt idx="3883">
                  <c:v>32337</c:v>
                </c:pt>
                <c:pt idx="3884">
                  <c:v>32366</c:v>
                </c:pt>
                <c:pt idx="3885">
                  <c:v>32398</c:v>
                </c:pt>
                <c:pt idx="3886">
                  <c:v>32428</c:v>
                </c:pt>
                <c:pt idx="3887">
                  <c:v>32455</c:v>
                </c:pt>
                <c:pt idx="3888">
                  <c:v>32481</c:v>
                </c:pt>
                <c:pt idx="3889">
                  <c:v>32508</c:v>
                </c:pt>
                <c:pt idx="3890">
                  <c:v>32531</c:v>
                </c:pt>
                <c:pt idx="3891">
                  <c:v>32553</c:v>
                </c:pt>
                <c:pt idx="3892">
                  <c:v>32578</c:v>
                </c:pt>
                <c:pt idx="3893">
                  <c:v>32602</c:v>
                </c:pt>
                <c:pt idx="3894">
                  <c:v>32625</c:v>
                </c:pt>
                <c:pt idx="3895">
                  <c:v>32645</c:v>
                </c:pt>
                <c:pt idx="3896">
                  <c:v>32670</c:v>
                </c:pt>
                <c:pt idx="3897">
                  <c:v>32691</c:v>
                </c:pt>
                <c:pt idx="3898">
                  <c:v>32715</c:v>
                </c:pt>
                <c:pt idx="3899">
                  <c:v>32738</c:v>
                </c:pt>
                <c:pt idx="3900">
                  <c:v>32763</c:v>
                </c:pt>
                <c:pt idx="3901">
                  <c:v>32787</c:v>
                </c:pt>
                <c:pt idx="3902">
                  <c:v>32808</c:v>
                </c:pt>
                <c:pt idx="3903">
                  <c:v>32829</c:v>
                </c:pt>
                <c:pt idx="3904">
                  <c:v>32855</c:v>
                </c:pt>
                <c:pt idx="3905">
                  <c:v>32875</c:v>
                </c:pt>
                <c:pt idx="3906">
                  <c:v>32896</c:v>
                </c:pt>
                <c:pt idx="3907">
                  <c:v>32920</c:v>
                </c:pt>
                <c:pt idx="3908">
                  <c:v>32946</c:v>
                </c:pt>
                <c:pt idx="3909">
                  <c:v>32975</c:v>
                </c:pt>
                <c:pt idx="3910">
                  <c:v>33017</c:v>
                </c:pt>
                <c:pt idx="3911">
                  <c:v>33063</c:v>
                </c:pt>
                <c:pt idx="3912">
                  <c:v>33101</c:v>
                </c:pt>
                <c:pt idx="3913">
                  <c:v>33136</c:v>
                </c:pt>
                <c:pt idx="3914">
                  <c:v>33177</c:v>
                </c:pt>
                <c:pt idx="3915">
                  <c:v>33215</c:v>
                </c:pt>
                <c:pt idx="3916">
                  <c:v>33254</c:v>
                </c:pt>
                <c:pt idx="3917">
                  <c:v>33296</c:v>
                </c:pt>
                <c:pt idx="3918">
                  <c:v>33338</c:v>
                </c:pt>
                <c:pt idx="3919">
                  <c:v>33385</c:v>
                </c:pt>
                <c:pt idx="3920">
                  <c:v>33454</c:v>
                </c:pt>
                <c:pt idx="3921">
                  <c:v>33497</c:v>
                </c:pt>
                <c:pt idx="3922">
                  <c:v>33539</c:v>
                </c:pt>
                <c:pt idx="3923">
                  <c:v>33575</c:v>
                </c:pt>
                <c:pt idx="3924">
                  <c:v>33613</c:v>
                </c:pt>
                <c:pt idx="3925">
                  <c:v>33656</c:v>
                </c:pt>
                <c:pt idx="3926">
                  <c:v>33694</c:v>
                </c:pt>
                <c:pt idx="3927">
                  <c:v>33745</c:v>
                </c:pt>
                <c:pt idx="3928">
                  <c:v>33787</c:v>
                </c:pt>
                <c:pt idx="3929">
                  <c:v>33834</c:v>
                </c:pt>
                <c:pt idx="3930">
                  <c:v>33876</c:v>
                </c:pt>
                <c:pt idx="3931">
                  <c:v>33912</c:v>
                </c:pt>
                <c:pt idx="3932">
                  <c:v>33954</c:v>
                </c:pt>
                <c:pt idx="3933">
                  <c:v>33993</c:v>
                </c:pt>
                <c:pt idx="3934">
                  <c:v>34027</c:v>
                </c:pt>
                <c:pt idx="3935">
                  <c:v>34059</c:v>
                </c:pt>
                <c:pt idx="3936">
                  <c:v>34086</c:v>
                </c:pt>
                <c:pt idx="3937">
                  <c:v>34119</c:v>
                </c:pt>
                <c:pt idx="3938">
                  <c:v>34144</c:v>
                </c:pt>
                <c:pt idx="3939">
                  <c:v>34169</c:v>
                </c:pt>
                <c:pt idx="3940">
                  <c:v>34198</c:v>
                </c:pt>
                <c:pt idx="3941">
                  <c:v>34224</c:v>
                </c:pt>
                <c:pt idx="3942">
                  <c:v>34252</c:v>
                </c:pt>
                <c:pt idx="3943">
                  <c:v>34287</c:v>
                </c:pt>
                <c:pt idx="3944">
                  <c:v>34320</c:v>
                </c:pt>
                <c:pt idx="3945">
                  <c:v>34356</c:v>
                </c:pt>
                <c:pt idx="3946">
                  <c:v>34383</c:v>
                </c:pt>
                <c:pt idx="3947">
                  <c:v>34411</c:v>
                </c:pt>
                <c:pt idx="3948">
                  <c:v>34446</c:v>
                </c:pt>
                <c:pt idx="3949">
                  <c:v>34476</c:v>
                </c:pt>
                <c:pt idx="3950">
                  <c:v>34505</c:v>
                </c:pt>
                <c:pt idx="3951">
                  <c:v>34535</c:v>
                </c:pt>
                <c:pt idx="3952">
                  <c:v>34562</c:v>
                </c:pt>
                <c:pt idx="3953">
                  <c:v>34590</c:v>
                </c:pt>
                <c:pt idx="3954">
                  <c:v>34614</c:v>
                </c:pt>
                <c:pt idx="3955">
                  <c:v>34641</c:v>
                </c:pt>
                <c:pt idx="3956">
                  <c:v>34668</c:v>
                </c:pt>
                <c:pt idx="3957">
                  <c:v>34692</c:v>
                </c:pt>
                <c:pt idx="3958">
                  <c:v>34721</c:v>
                </c:pt>
                <c:pt idx="3959">
                  <c:v>34742</c:v>
                </c:pt>
                <c:pt idx="3960">
                  <c:v>34769</c:v>
                </c:pt>
                <c:pt idx="3961">
                  <c:v>34796</c:v>
                </c:pt>
                <c:pt idx="3962">
                  <c:v>34822</c:v>
                </c:pt>
                <c:pt idx="3963">
                  <c:v>34849</c:v>
                </c:pt>
                <c:pt idx="3964">
                  <c:v>34875</c:v>
                </c:pt>
                <c:pt idx="3965">
                  <c:v>34902</c:v>
                </c:pt>
                <c:pt idx="3966">
                  <c:v>34926</c:v>
                </c:pt>
                <c:pt idx="3967">
                  <c:v>34952</c:v>
                </c:pt>
                <c:pt idx="3968">
                  <c:v>34976</c:v>
                </c:pt>
                <c:pt idx="3969">
                  <c:v>35000</c:v>
                </c:pt>
                <c:pt idx="3970">
                  <c:v>35023</c:v>
                </c:pt>
                <c:pt idx="3971">
                  <c:v>35051</c:v>
                </c:pt>
                <c:pt idx="3972">
                  <c:v>35076</c:v>
                </c:pt>
                <c:pt idx="3973">
                  <c:v>35100</c:v>
                </c:pt>
                <c:pt idx="3974">
                  <c:v>35124</c:v>
                </c:pt>
                <c:pt idx="3975">
                  <c:v>35149</c:v>
                </c:pt>
                <c:pt idx="3976">
                  <c:v>35176</c:v>
                </c:pt>
                <c:pt idx="3977">
                  <c:v>35201</c:v>
                </c:pt>
                <c:pt idx="3978">
                  <c:v>35231</c:v>
                </c:pt>
                <c:pt idx="3979">
                  <c:v>35254</c:v>
                </c:pt>
                <c:pt idx="3980">
                  <c:v>35276</c:v>
                </c:pt>
                <c:pt idx="3981">
                  <c:v>35301</c:v>
                </c:pt>
                <c:pt idx="3982">
                  <c:v>35324</c:v>
                </c:pt>
                <c:pt idx="3983">
                  <c:v>35346</c:v>
                </c:pt>
                <c:pt idx="3984">
                  <c:v>35371</c:v>
                </c:pt>
                <c:pt idx="3985">
                  <c:v>35395</c:v>
                </c:pt>
                <c:pt idx="3986">
                  <c:v>35419</c:v>
                </c:pt>
                <c:pt idx="3987">
                  <c:v>35443</c:v>
                </c:pt>
                <c:pt idx="3988">
                  <c:v>35466</c:v>
                </c:pt>
                <c:pt idx="3989">
                  <c:v>35491</c:v>
                </c:pt>
                <c:pt idx="3990">
                  <c:v>35515</c:v>
                </c:pt>
                <c:pt idx="3991">
                  <c:v>35540</c:v>
                </c:pt>
                <c:pt idx="3992">
                  <c:v>35562</c:v>
                </c:pt>
                <c:pt idx="3993">
                  <c:v>35586</c:v>
                </c:pt>
                <c:pt idx="3994">
                  <c:v>35608</c:v>
                </c:pt>
                <c:pt idx="3995">
                  <c:v>35632</c:v>
                </c:pt>
                <c:pt idx="3996">
                  <c:v>35653</c:v>
                </c:pt>
                <c:pt idx="3997">
                  <c:v>35675</c:v>
                </c:pt>
                <c:pt idx="3998">
                  <c:v>35698</c:v>
                </c:pt>
                <c:pt idx="3999">
                  <c:v>35718</c:v>
                </c:pt>
                <c:pt idx="4000">
                  <c:v>35742</c:v>
                </c:pt>
                <c:pt idx="4001">
                  <c:v>35766</c:v>
                </c:pt>
                <c:pt idx="4002">
                  <c:v>35799</c:v>
                </c:pt>
                <c:pt idx="4003">
                  <c:v>35837</c:v>
                </c:pt>
                <c:pt idx="4004">
                  <c:v>35872</c:v>
                </c:pt>
                <c:pt idx="4005">
                  <c:v>35909</c:v>
                </c:pt>
                <c:pt idx="4006">
                  <c:v>35948</c:v>
                </c:pt>
                <c:pt idx="4007">
                  <c:v>35987</c:v>
                </c:pt>
                <c:pt idx="4008">
                  <c:v>36034</c:v>
                </c:pt>
                <c:pt idx="4009">
                  <c:v>36077</c:v>
                </c:pt>
                <c:pt idx="4010">
                  <c:v>36118</c:v>
                </c:pt>
                <c:pt idx="4011">
                  <c:v>36175</c:v>
                </c:pt>
                <c:pt idx="4012">
                  <c:v>36213</c:v>
                </c:pt>
                <c:pt idx="4013">
                  <c:v>36274</c:v>
                </c:pt>
                <c:pt idx="4014">
                  <c:v>36327</c:v>
                </c:pt>
                <c:pt idx="4015">
                  <c:v>36377</c:v>
                </c:pt>
                <c:pt idx="4016">
                  <c:v>36427</c:v>
                </c:pt>
                <c:pt idx="4017">
                  <c:v>36477</c:v>
                </c:pt>
                <c:pt idx="4018">
                  <c:v>36528</c:v>
                </c:pt>
                <c:pt idx="4019">
                  <c:v>36570</c:v>
                </c:pt>
                <c:pt idx="4020">
                  <c:v>36617</c:v>
                </c:pt>
                <c:pt idx="4021">
                  <c:v>36665</c:v>
                </c:pt>
                <c:pt idx="4022">
                  <c:v>36714</c:v>
                </c:pt>
                <c:pt idx="4023">
                  <c:v>36774</c:v>
                </c:pt>
                <c:pt idx="4024">
                  <c:v>36820</c:v>
                </c:pt>
                <c:pt idx="4025">
                  <c:v>36866</c:v>
                </c:pt>
                <c:pt idx="4026">
                  <c:v>36911</c:v>
                </c:pt>
                <c:pt idx="4027">
                  <c:v>36974</c:v>
                </c:pt>
                <c:pt idx="4028">
                  <c:v>37032</c:v>
                </c:pt>
                <c:pt idx="4029">
                  <c:v>37083</c:v>
                </c:pt>
                <c:pt idx="4030">
                  <c:v>37145</c:v>
                </c:pt>
                <c:pt idx="4031">
                  <c:v>37191</c:v>
                </c:pt>
                <c:pt idx="4032">
                  <c:v>37232</c:v>
                </c:pt>
                <c:pt idx="4033">
                  <c:v>37280</c:v>
                </c:pt>
                <c:pt idx="4034">
                  <c:v>37324</c:v>
                </c:pt>
                <c:pt idx="4035">
                  <c:v>37372</c:v>
                </c:pt>
                <c:pt idx="4036">
                  <c:v>37420</c:v>
                </c:pt>
                <c:pt idx="4037">
                  <c:v>37469</c:v>
                </c:pt>
                <c:pt idx="4038">
                  <c:v>37511</c:v>
                </c:pt>
                <c:pt idx="4039">
                  <c:v>37549</c:v>
                </c:pt>
                <c:pt idx="4040">
                  <c:v>37582</c:v>
                </c:pt>
                <c:pt idx="4041">
                  <c:v>37618</c:v>
                </c:pt>
                <c:pt idx="4042">
                  <c:v>37650</c:v>
                </c:pt>
                <c:pt idx="4043">
                  <c:v>37675</c:v>
                </c:pt>
                <c:pt idx="4044">
                  <c:v>37713</c:v>
                </c:pt>
                <c:pt idx="4045">
                  <c:v>37756</c:v>
                </c:pt>
                <c:pt idx="4046">
                  <c:v>37806</c:v>
                </c:pt>
                <c:pt idx="4047">
                  <c:v>37843</c:v>
                </c:pt>
                <c:pt idx="4048">
                  <c:v>37882</c:v>
                </c:pt>
                <c:pt idx="4049">
                  <c:v>37926</c:v>
                </c:pt>
                <c:pt idx="4050">
                  <c:v>37966</c:v>
                </c:pt>
                <c:pt idx="4051">
                  <c:v>38010</c:v>
                </c:pt>
                <c:pt idx="4052">
                  <c:v>38049</c:v>
                </c:pt>
                <c:pt idx="4053">
                  <c:v>38092</c:v>
                </c:pt>
                <c:pt idx="4054">
                  <c:v>38143</c:v>
                </c:pt>
                <c:pt idx="4055">
                  <c:v>38201</c:v>
                </c:pt>
                <c:pt idx="4056">
                  <c:v>38236</c:v>
                </c:pt>
                <c:pt idx="4057">
                  <c:v>38291</c:v>
                </c:pt>
                <c:pt idx="4058">
                  <c:v>38342</c:v>
                </c:pt>
                <c:pt idx="4059">
                  <c:v>38386</c:v>
                </c:pt>
                <c:pt idx="4060">
                  <c:v>38420</c:v>
                </c:pt>
                <c:pt idx="4061">
                  <c:v>38461</c:v>
                </c:pt>
                <c:pt idx="4062">
                  <c:v>38500</c:v>
                </c:pt>
                <c:pt idx="4063">
                  <c:v>38538</c:v>
                </c:pt>
                <c:pt idx="4064">
                  <c:v>38571</c:v>
                </c:pt>
                <c:pt idx="4065">
                  <c:v>38602</c:v>
                </c:pt>
                <c:pt idx="4066">
                  <c:v>38631</c:v>
                </c:pt>
                <c:pt idx="4067">
                  <c:v>38663</c:v>
                </c:pt>
                <c:pt idx="4068">
                  <c:v>38695</c:v>
                </c:pt>
                <c:pt idx="4069">
                  <c:v>38728</c:v>
                </c:pt>
                <c:pt idx="4070">
                  <c:v>38760</c:v>
                </c:pt>
                <c:pt idx="4071">
                  <c:v>38790</c:v>
                </c:pt>
                <c:pt idx="4072">
                  <c:v>38823</c:v>
                </c:pt>
                <c:pt idx="4073">
                  <c:v>38854</c:v>
                </c:pt>
                <c:pt idx="4074">
                  <c:v>38881</c:v>
                </c:pt>
                <c:pt idx="4075">
                  <c:v>38909</c:v>
                </c:pt>
                <c:pt idx="4076">
                  <c:v>38937</c:v>
                </c:pt>
                <c:pt idx="4077">
                  <c:v>38965</c:v>
                </c:pt>
                <c:pt idx="4078">
                  <c:v>38990</c:v>
                </c:pt>
                <c:pt idx="4079">
                  <c:v>39016</c:v>
                </c:pt>
                <c:pt idx="4080">
                  <c:v>39047</c:v>
                </c:pt>
                <c:pt idx="4081">
                  <c:v>39086</c:v>
                </c:pt>
                <c:pt idx="4082">
                  <c:v>39124</c:v>
                </c:pt>
                <c:pt idx="4083">
                  <c:v>39168</c:v>
                </c:pt>
                <c:pt idx="4084">
                  <c:v>39213</c:v>
                </c:pt>
                <c:pt idx="4085">
                  <c:v>39270</c:v>
                </c:pt>
                <c:pt idx="4086">
                  <c:v>39312</c:v>
                </c:pt>
                <c:pt idx="4087">
                  <c:v>39365</c:v>
                </c:pt>
                <c:pt idx="4088">
                  <c:v>39409</c:v>
                </c:pt>
                <c:pt idx="4089">
                  <c:v>39470</c:v>
                </c:pt>
                <c:pt idx="4090">
                  <c:v>39529</c:v>
                </c:pt>
                <c:pt idx="4091">
                  <c:v>39573</c:v>
                </c:pt>
                <c:pt idx="4092">
                  <c:v>39624</c:v>
                </c:pt>
                <c:pt idx="4093">
                  <c:v>39687</c:v>
                </c:pt>
                <c:pt idx="4094">
                  <c:v>39741</c:v>
                </c:pt>
                <c:pt idx="4095">
                  <c:v>39780</c:v>
                </c:pt>
                <c:pt idx="4096">
                  <c:v>39828</c:v>
                </c:pt>
                <c:pt idx="4097">
                  <c:v>39862</c:v>
                </c:pt>
                <c:pt idx="4098">
                  <c:v>39893</c:v>
                </c:pt>
                <c:pt idx="4099">
                  <c:v>39930</c:v>
                </c:pt>
                <c:pt idx="4100">
                  <c:v>39968</c:v>
                </c:pt>
                <c:pt idx="4101">
                  <c:v>40005</c:v>
                </c:pt>
                <c:pt idx="4102">
                  <c:v>40044</c:v>
                </c:pt>
                <c:pt idx="4103">
                  <c:v>40084</c:v>
                </c:pt>
                <c:pt idx="4104">
                  <c:v>40116</c:v>
                </c:pt>
                <c:pt idx="4105">
                  <c:v>40155</c:v>
                </c:pt>
                <c:pt idx="4106">
                  <c:v>40190</c:v>
                </c:pt>
                <c:pt idx="4107">
                  <c:v>40228</c:v>
                </c:pt>
                <c:pt idx="4108">
                  <c:v>40258</c:v>
                </c:pt>
                <c:pt idx="4109">
                  <c:v>40289</c:v>
                </c:pt>
                <c:pt idx="4110">
                  <c:v>40318</c:v>
                </c:pt>
                <c:pt idx="4111">
                  <c:v>40350</c:v>
                </c:pt>
                <c:pt idx="4112">
                  <c:v>40381</c:v>
                </c:pt>
                <c:pt idx="4113">
                  <c:v>40411</c:v>
                </c:pt>
                <c:pt idx="4114">
                  <c:v>40441</c:v>
                </c:pt>
                <c:pt idx="4115">
                  <c:v>40472</c:v>
                </c:pt>
                <c:pt idx="4116">
                  <c:v>40503</c:v>
                </c:pt>
                <c:pt idx="4117">
                  <c:v>40535</c:v>
                </c:pt>
                <c:pt idx="4118">
                  <c:v>40563</c:v>
                </c:pt>
                <c:pt idx="4119">
                  <c:v>40589</c:v>
                </c:pt>
                <c:pt idx="4120">
                  <c:v>40616</c:v>
                </c:pt>
                <c:pt idx="4121">
                  <c:v>40642</c:v>
                </c:pt>
                <c:pt idx="4122">
                  <c:v>40673</c:v>
                </c:pt>
                <c:pt idx="4123">
                  <c:v>40701</c:v>
                </c:pt>
                <c:pt idx="4124">
                  <c:v>40729</c:v>
                </c:pt>
                <c:pt idx="4125">
                  <c:v>40758</c:v>
                </c:pt>
                <c:pt idx="4126">
                  <c:v>40789</c:v>
                </c:pt>
                <c:pt idx="4127">
                  <c:v>40822</c:v>
                </c:pt>
                <c:pt idx="4128">
                  <c:v>40850</c:v>
                </c:pt>
                <c:pt idx="4129">
                  <c:v>40880</c:v>
                </c:pt>
                <c:pt idx="4130">
                  <c:v>40919</c:v>
                </c:pt>
                <c:pt idx="4131">
                  <c:v>40966</c:v>
                </c:pt>
                <c:pt idx="4132">
                  <c:v>41020</c:v>
                </c:pt>
                <c:pt idx="4133">
                  <c:v>41082</c:v>
                </c:pt>
                <c:pt idx="4134">
                  <c:v>41148</c:v>
                </c:pt>
                <c:pt idx="4135">
                  <c:v>41204</c:v>
                </c:pt>
                <c:pt idx="4136">
                  <c:v>41264</c:v>
                </c:pt>
                <c:pt idx="4137">
                  <c:v>41324</c:v>
                </c:pt>
                <c:pt idx="4138">
                  <c:v>41382</c:v>
                </c:pt>
                <c:pt idx="4139">
                  <c:v>41431</c:v>
                </c:pt>
                <c:pt idx="4140">
                  <c:v>41477</c:v>
                </c:pt>
                <c:pt idx="4141">
                  <c:v>41533</c:v>
                </c:pt>
                <c:pt idx="4142">
                  <c:v>41587</c:v>
                </c:pt>
                <c:pt idx="4143">
                  <c:v>41637</c:v>
                </c:pt>
                <c:pt idx="4144">
                  <c:v>41697</c:v>
                </c:pt>
                <c:pt idx="4145">
                  <c:v>41749</c:v>
                </c:pt>
                <c:pt idx="4146">
                  <c:v>41796</c:v>
                </c:pt>
                <c:pt idx="4147">
                  <c:v>41848</c:v>
                </c:pt>
                <c:pt idx="4148">
                  <c:v>41895</c:v>
                </c:pt>
                <c:pt idx="4149">
                  <c:v>41935</c:v>
                </c:pt>
                <c:pt idx="4150">
                  <c:v>41971</c:v>
                </c:pt>
                <c:pt idx="4151">
                  <c:v>42006</c:v>
                </c:pt>
                <c:pt idx="4152">
                  <c:v>42039</c:v>
                </c:pt>
                <c:pt idx="4153">
                  <c:v>42070</c:v>
                </c:pt>
                <c:pt idx="4154">
                  <c:v>42105</c:v>
                </c:pt>
                <c:pt idx="4155">
                  <c:v>42145</c:v>
                </c:pt>
                <c:pt idx="4156">
                  <c:v>42183</c:v>
                </c:pt>
                <c:pt idx="4157">
                  <c:v>42225</c:v>
                </c:pt>
                <c:pt idx="4158">
                  <c:v>42264</c:v>
                </c:pt>
                <c:pt idx="4159">
                  <c:v>42302</c:v>
                </c:pt>
                <c:pt idx="4160">
                  <c:v>42341</c:v>
                </c:pt>
                <c:pt idx="4161">
                  <c:v>42379</c:v>
                </c:pt>
                <c:pt idx="4162">
                  <c:v>42416</c:v>
                </c:pt>
                <c:pt idx="4163">
                  <c:v>42449</c:v>
                </c:pt>
                <c:pt idx="4164">
                  <c:v>42488</c:v>
                </c:pt>
                <c:pt idx="4165">
                  <c:v>42529</c:v>
                </c:pt>
                <c:pt idx="4166">
                  <c:v>42569</c:v>
                </c:pt>
                <c:pt idx="4167">
                  <c:v>42608</c:v>
                </c:pt>
                <c:pt idx="4168">
                  <c:v>42641</c:v>
                </c:pt>
                <c:pt idx="4169">
                  <c:v>42676</c:v>
                </c:pt>
                <c:pt idx="4170">
                  <c:v>42712</c:v>
                </c:pt>
                <c:pt idx="4171">
                  <c:v>42747</c:v>
                </c:pt>
                <c:pt idx="4172">
                  <c:v>42785</c:v>
                </c:pt>
                <c:pt idx="4173">
                  <c:v>42820</c:v>
                </c:pt>
                <c:pt idx="4174">
                  <c:v>42858</c:v>
                </c:pt>
                <c:pt idx="4175">
                  <c:v>42896</c:v>
                </c:pt>
                <c:pt idx="4176">
                  <c:v>42932</c:v>
                </c:pt>
                <c:pt idx="4177">
                  <c:v>42967</c:v>
                </c:pt>
                <c:pt idx="4178">
                  <c:v>42999</c:v>
                </c:pt>
                <c:pt idx="4179">
                  <c:v>43030</c:v>
                </c:pt>
                <c:pt idx="4180">
                  <c:v>43061</c:v>
                </c:pt>
                <c:pt idx="4181">
                  <c:v>43092</c:v>
                </c:pt>
                <c:pt idx="4182">
                  <c:v>43124</c:v>
                </c:pt>
                <c:pt idx="4183">
                  <c:v>43155</c:v>
                </c:pt>
                <c:pt idx="4184">
                  <c:v>43184</c:v>
                </c:pt>
                <c:pt idx="4185">
                  <c:v>43216</c:v>
                </c:pt>
                <c:pt idx="4186">
                  <c:v>43245</c:v>
                </c:pt>
                <c:pt idx="4187">
                  <c:v>43277</c:v>
                </c:pt>
                <c:pt idx="4188">
                  <c:v>43311</c:v>
                </c:pt>
                <c:pt idx="4189">
                  <c:v>43341</c:v>
                </c:pt>
                <c:pt idx="4190">
                  <c:v>43375</c:v>
                </c:pt>
                <c:pt idx="4191">
                  <c:v>43406</c:v>
                </c:pt>
                <c:pt idx="4192">
                  <c:v>43435</c:v>
                </c:pt>
                <c:pt idx="4193">
                  <c:v>43465</c:v>
                </c:pt>
                <c:pt idx="4194">
                  <c:v>43495</c:v>
                </c:pt>
                <c:pt idx="4195">
                  <c:v>43525</c:v>
                </c:pt>
                <c:pt idx="4196">
                  <c:v>43557</c:v>
                </c:pt>
                <c:pt idx="4197">
                  <c:v>43587</c:v>
                </c:pt>
                <c:pt idx="4198">
                  <c:v>43616</c:v>
                </c:pt>
                <c:pt idx="4199">
                  <c:v>43643</c:v>
                </c:pt>
                <c:pt idx="4200">
                  <c:v>43672</c:v>
                </c:pt>
                <c:pt idx="4201">
                  <c:v>43703</c:v>
                </c:pt>
                <c:pt idx="4202">
                  <c:v>43730</c:v>
                </c:pt>
                <c:pt idx="4203">
                  <c:v>43761</c:v>
                </c:pt>
                <c:pt idx="4204">
                  <c:v>43788</c:v>
                </c:pt>
                <c:pt idx="4205">
                  <c:v>43817</c:v>
                </c:pt>
                <c:pt idx="4206">
                  <c:v>43846</c:v>
                </c:pt>
                <c:pt idx="4207">
                  <c:v>43877</c:v>
                </c:pt>
                <c:pt idx="4208">
                  <c:v>43904</c:v>
                </c:pt>
                <c:pt idx="4209">
                  <c:v>43932</c:v>
                </c:pt>
                <c:pt idx="4210">
                  <c:v>43961</c:v>
                </c:pt>
                <c:pt idx="4211">
                  <c:v>43990</c:v>
                </c:pt>
                <c:pt idx="4212">
                  <c:v>44021</c:v>
                </c:pt>
                <c:pt idx="4213">
                  <c:v>44050</c:v>
                </c:pt>
                <c:pt idx="4214">
                  <c:v>44076</c:v>
                </c:pt>
                <c:pt idx="4215">
                  <c:v>44105</c:v>
                </c:pt>
                <c:pt idx="4216">
                  <c:v>44134</c:v>
                </c:pt>
                <c:pt idx="4217">
                  <c:v>44166</c:v>
                </c:pt>
                <c:pt idx="4218">
                  <c:v>44195</c:v>
                </c:pt>
                <c:pt idx="4219">
                  <c:v>44224</c:v>
                </c:pt>
                <c:pt idx="4220">
                  <c:v>44252</c:v>
                </c:pt>
                <c:pt idx="4221">
                  <c:v>44278</c:v>
                </c:pt>
                <c:pt idx="4222">
                  <c:v>44306</c:v>
                </c:pt>
                <c:pt idx="4223">
                  <c:v>44333</c:v>
                </c:pt>
                <c:pt idx="4224">
                  <c:v>44359</c:v>
                </c:pt>
                <c:pt idx="4225">
                  <c:v>44386</c:v>
                </c:pt>
                <c:pt idx="4226">
                  <c:v>44412</c:v>
                </c:pt>
                <c:pt idx="4227">
                  <c:v>44442</c:v>
                </c:pt>
                <c:pt idx="4228">
                  <c:v>44492</c:v>
                </c:pt>
                <c:pt idx="4229">
                  <c:v>44544</c:v>
                </c:pt>
                <c:pt idx="4230">
                  <c:v>44595</c:v>
                </c:pt>
                <c:pt idx="4231">
                  <c:v>44654</c:v>
                </c:pt>
                <c:pt idx="4232">
                  <c:v>44711</c:v>
                </c:pt>
                <c:pt idx="4233">
                  <c:v>44767</c:v>
                </c:pt>
                <c:pt idx="4234">
                  <c:v>44819</c:v>
                </c:pt>
                <c:pt idx="4235">
                  <c:v>44876</c:v>
                </c:pt>
                <c:pt idx="4236">
                  <c:v>44926</c:v>
                </c:pt>
                <c:pt idx="4237">
                  <c:v>44971</c:v>
                </c:pt>
                <c:pt idx="4238">
                  <c:v>45023</c:v>
                </c:pt>
                <c:pt idx="4239">
                  <c:v>45074</c:v>
                </c:pt>
                <c:pt idx="4240">
                  <c:v>45121</c:v>
                </c:pt>
                <c:pt idx="4241">
                  <c:v>45189</c:v>
                </c:pt>
                <c:pt idx="4242">
                  <c:v>45234</c:v>
                </c:pt>
                <c:pt idx="4243">
                  <c:v>45297</c:v>
                </c:pt>
                <c:pt idx="4244">
                  <c:v>45352</c:v>
                </c:pt>
                <c:pt idx="4245">
                  <c:v>45408</c:v>
                </c:pt>
                <c:pt idx="4246">
                  <c:v>45471</c:v>
                </c:pt>
                <c:pt idx="4247">
                  <c:v>45539</c:v>
                </c:pt>
                <c:pt idx="4248">
                  <c:v>45593</c:v>
                </c:pt>
                <c:pt idx="4249">
                  <c:v>45654</c:v>
                </c:pt>
                <c:pt idx="4250">
                  <c:v>45712</c:v>
                </c:pt>
                <c:pt idx="4251">
                  <c:v>45772</c:v>
                </c:pt>
                <c:pt idx="4252">
                  <c:v>45823</c:v>
                </c:pt>
                <c:pt idx="4253">
                  <c:v>45873</c:v>
                </c:pt>
                <c:pt idx="4254">
                  <c:v>45931</c:v>
                </c:pt>
                <c:pt idx="4255">
                  <c:v>45976</c:v>
                </c:pt>
                <c:pt idx="4256">
                  <c:v>46015</c:v>
                </c:pt>
                <c:pt idx="4257">
                  <c:v>46054</c:v>
                </c:pt>
                <c:pt idx="4258">
                  <c:v>46098</c:v>
                </c:pt>
                <c:pt idx="4259">
                  <c:v>46155</c:v>
                </c:pt>
                <c:pt idx="4260">
                  <c:v>46196</c:v>
                </c:pt>
                <c:pt idx="4261">
                  <c:v>46238</c:v>
                </c:pt>
                <c:pt idx="4262">
                  <c:v>46284</c:v>
                </c:pt>
                <c:pt idx="4263">
                  <c:v>46322</c:v>
                </c:pt>
                <c:pt idx="4264">
                  <c:v>46358</c:v>
                </c:pt>
                <c:pt idx="4265">
                  <c:v>46399</c:v>
                </c:pt>
                <c:pt idx="4266">
                  <c:v>46434</c:v>
                </c:pt>
                <c:pt idx="4267">
                  <c:v>46471</c:v>
                </c:pt>
                <c:pt idx="4268">
                  <c:v>46507</c:v>
                </c:pt>
                <c:pt idx="4269">
                  <c:v>46546</c:v>
                </c:pt>
                <c:pt idx="4270">
                  <c:v>46594</c:v>
                </c:pt>
                <c:pt idx="4271">
                  <c:v>46631</c:v>
                </c:pt>
                <c:pt idx="4272">
                  <c:v>46667</c:v>
                </c:pt>
                <c:pt idx="4273">
                  <c:v>46702</c:v>
                </c:pt>
                <c:pt idx="4274">
                  <c:v>46736</c:v>
                </c:pt>
                <c:pt idx="4275">
                  <c:v>46772</c:v>
                </c:pt>
                <c:pt idx="4276">
                  <c:v>46823</c:v>
                </c:pt>
                <c:pt idx="4277">
                  <c:v>46887</c:v>
                </c:pt>
                <c:pt idx="4278">
                  <c:v>46937</c:v>
                </c:pt>
                <c:pt idx="4279">
                  <c:v>46984</c:v>
                </c:pt>
                <c:pt idx="4280">
                  <c:v>47035</c:v>
                </c:pt>
                <c:pt idx="4281">
                  <c:v>47082</c:v>
                </c:pt>
                <c:pt idx="4282">
                  <c:v>47125</c:v>
                </c:pt>
                <c:pt idx="4283">
                  <c:v>47174</c:v>
                </c:pt>
                <c:pt idx="4284">
                  <c:v>47212</c:v>
                </c:pt>
                <c:pt idx="4285">
                  <c:v>47254</c:v>
                </c:pt>
                <c:pt idx="4286">
                  <c:v>47296</c:v>
                </c:pt>
                <c:pt idx="4287">
                  <c:v>47338</c:v>
                </c:pt>
                <c:pt idx="4288">
                  <c:v>47381</c:v>
                </c:pt>
                <c:pt idx="4289">
                  <c:v>47433</c:v>
                </c:pt>
                <c:pt idx="4290">
                  <c:v>47475</c:v>
                </c:pt>
                <c:pt idx="4291">
                  <c:v>47527</c:v>
                </c:pt>
                <c:pt idx="4292">
                  <c:v>47566</c:v>
                </c:pt>
                <c:pt idx="4293">
                  <c:v>47611</c:v>
                </c:pt>
                <c:pt idx="4294">
                  <c:v>47653</c:v>
                </c:pt>
                <c:pt idx="4295">
                  <c:v>47701</c:v>
                </c:pt>
                <c:pt idx="4296">
                  <c:v>47749</c:v>
                </c:pt>
                <c:pt idx="4297">
                  <c:v>47794</c:v>
                </c:pt>
                <c:pt idx="4298">
                  <c:v>47837</c:v>
                </c:pt>
                <c:pt idx="4299">
                  <c:v>47882</c:v>
                </c:pt>
                <c:pt idx="4300">
                  <c:v>47928</c:v>
                </c:pt>
                <c:pt idx="4301">
                  <c:v>47973</c:v>
                </c:pt>
                <c:pt idx="4302">
                  <c:v>48014</c:v>
                </c:pt>
                <c:pt idx="4303">
                  <c:v>48055</c:v>
                </c:pt>
                <c:pt idx="4304">
                  <c:v>48100</c:v>
                </c:pt>
                <c:pt idx="4305">
                  <c:v>48141</c:v>
                </c:pt>
                <c:pt idx="4306">
                  <c:v>48186</c:v>
                </c:pt>
                <c:pt idx="4307">
                  <c:v>48231</c:v>
                </c:pt>
                <c:pt idx="4308">
                  <c:v>48273</c:v>
                </c:pt>
                <c:pt idx="4309">
                  <c:v>48318</c:v>
                </c:pt>
                <c:pt idx="4310">
                  <c:v>48366</c:v>
                </c:pt>
                <c:pt idx="4311">
                  <c:v>48411</c:v>
                </c:pt>
                <c:pt idx="4312">
                  <c:v>48451</c:v>
                </c:pt>
                <c:pt idx="4313">
                  <c:v>48498</c:v>
                </c:pt>
                <c:pt idx="4314">
                  <c:v>48544</c:v>
                </c:pt>
                <c:pt idx="4315">
                  <c:v>48585</c:v>
                </c:pt>
                <c:pt idx="4316">
                  <c:v>48632</c:v>
                </c:pt>
                <c:pt idx="4317">
                  <c:v>48675</c:v>
                </c:pt>
                <c:pt idx="4318">
                  <c:v>48722</c:v>
                </c:pt>
                <c:pt idx="4319">
                  <c:v>48764</c:v>
                </c:pt>
                <c:pt idx="4320">
                  <c:v>48808</c:v>
                </c:pt>
                <c:pt idx="4321">
                  <c:v>48856</c:v>
                </c:pt>
                <c:pt idx="4322">
                  <c:v>48900</c:v>
                </c:pt>
                <c:pt idx="4323">
                  <c:v>48939</c:v>
                </c:pt>
                <c:pt idx="4324">
                  <c:v>48981</c:v>
                </c:pt>
                <c:pt idx="4325">
                  <c:v>49023</c:v>
                </c:pt>
                <c:pt idx="4326">
                  <c:v>49065</c:v>
                </c:pt>
                <c:pt idx="4327">
                  <c:v>49110</c:v>
                </c:pt>
                <c:pt idx="4328">
                  <c:v>49159</c:v>
                </c:pt>
                <c:pt idx="4329">
                  <c:v>49206</c:v>
                </c:pt>
                <c:pt idx="4330">
                  <c:v>49250</c:v>
                </c:pt>
                <c:pt idx="4331">
                  <c:v>49290</c:v>
                </c:pt>
                <c:pt idx="4332">
                  <c:v>49330</c:v>
                </c:pt>
                <c:pt idx="4333">
                  <c:v>49368</c:v>
                </c:pt>
                <c:pt idx="4334">
                  <c:v>49404</c:v>
                </c:pt>
                <c:pt idx="4335">
                  <c:v>49444</c:v>
                </c:pt>
                <c:pt idx="4336">
                  <c:v>49483</c:v>
                </c:pt>
                <c:pt idx="4337">
                  <c:v>49525</c:v>
                </c:pt>
                <c:pt idx="4338">
                  <c:v>49565</c:v>
                </c:pt>
                <c:pt idx="4339">
                  <c:v>49603</c:v>
                </c:pt>
                <c:pt idx="4340">
                  <c:v>49641</c:v>
                </c:pt>
                <c:pt idx="4341">
                  <c:v>49685</c:v>
                </c:pt>
                <c:pt idx="4342">
                  <c:v>49728</c:v>
                </c:pt>
                <c:pt idx="4343">
                  <c:v>49766</c:v>
                </c:pt>
                <c:pt idx="4344">
                  <c:v>49803</c:v>
                </c:pt>
                <c:pt idx="4345">
                  <c:v>49842</c:v>
                </c:pt>
                <c:pt idx="4346">
                  <c:v>49879</c:v>
                </c:pt>
                <c:pt idx="4347">
                  <c:v>49918</c:v>
                </c:pt>
                <c:pt idx="4348">
                  <c:v>49959</c:v>
                </c:pt>
                <c:pt idx="4349">
                  <c:v>49999</c:v>
                </c:pt>
                <c:pt idx="4350">
                  <c:v>50037</c:v>
                </c:pt>
                <c:pt idx="4351">
                  <c:v>50075</c:v>
                </c:pt>
                <c:pt idx="4352">
                  <c:v>50118</c:v>
                </c:pt>
                <c:pt idx="4353">
                  <c:v>50153</c:v>
                </c:pt>
                <c:pt idx="4354">
                  <c:v>50192</c:v>
                </c:pt>
                <c:pt idx="4355">
                  <c:v>50227</c:v>
                </c:pt>
                <c:pt idx="4356">
                  <c:v>50264</c:v>
                </c:pt>
                <c:pt idx="4357">
                  <c:v>50302</c:v>
                </c:pt>
                <c:pt idx="4358">
                  <c:v>50343</c:v>
                </c:pt>
                <c:pt idx="4359">
                  <c:v>50381</c:v>
                </c:pt>
                <c:pt idx="4360">
                  <c:v>50420</c:v>
                </c:pt>
                <c:pt idx="4361">
                  <c:v>50462</c:v>
                </c:pt>
                <c:pt idx="4362">
                  <c:v>50500</c:v>
                </c:pt>
                <c:pt idx="4363">
                  <c:v>50537</c:v>
                </c:pt>
                <c:pt idx="4364">
                  <c:v>50575</c:v>
                </c:pt>
                <c:pt idx="4365">
                  <c:v>50613</c:v>
                </c:pt>
                <c:pt idx="4366">
                  <c:v>50650</c:v>
                </c:pt>
                <c:pt idx="4367">
                  <c:v>50688</c:v>
                </c:pt>
                <c:pt idx="4368">
                  <c:v>50725</c:v>
                </c:pt>
                <c:pt idx="4369">
                  <c:v>50763</c:v>
                </c:pt>
                <c:pt idx="4370">
                  <c:v>50803</c:v>
                </c:pt>
                <c:pt idx="4371">
                  <c:v>50842</c:v>
                </c:pt>
                <c:pt idx="4372">
                  <c:v>50882</c:v>
                </c:pt>
                <c:pt idx="4373">
                  <c:v>50918</c:v>
                </c:pt>
                <c:pt idx="4374">
                  <c:v>50957</c:v>
                </c:pt>
                <c:pt idx="4375">
                  <c:v>50994</c:v>
                </c:pt>
                <c:pt idx="4376">
                  <c:v>51033</c:v>
                </c:pt>
                <c:pt idx="4377">
                  <c:v>51072</c:v>
                </c:pt>
                <c:pt idx="4378">
                  <c:v>51108</c:v>
                </c:pt>
                <c:pt idx="4379">
                  <c:v>51148</c:v>
                </c:pt>
                <c:pt idx="4380">
                  <c:v>51187</c:v>
                </c:pt>
                <c:pt idx="4381">
                  <c:v>51223</c:v>
                </c:pt>
                <c:pt idx="4382">
                  <c:v>51259</c:v>
                </c:pt>
                <c:pt idx="4383">
                  <c:v>51297</c:v>
                </c:pt>
                <c:pt idx="4384">
                  <c:v>51334</c:v>
                </c:pt>
                <c:pt idx="4385">
                  <c:v>51372</c:v>
                </c:pt>
                <c:pt idx="4386">
                  <c:v>51409</c:v>
                </c:pt>
                <c:pt idx="4387">
                  <c:v>51447</c:v>
                </c:pt>
                <c:pt idx="4388">
                  <c:v>51486</c:v>
                </c:pt>
                <c:pt idx="4389">
                  <c:v>51523</c:v>
                </c:pt>
                <c:pt idx="4390">
                  <c:v>51558</c:v>
                </c:pt>
                <c:pt idx="4391">
                  <c:v>51598</c:v>
                </c:pt>
                <c:pt idx="4392">
                  <c:v>51636</c:v>
                </c:pt>
                <c:pt idx="4393">
                  <c:v>51668</c:v>
                </c:pt>
                <c:pt idx="4394">
                  <c:v>51702</c:v>
                </c:pt>
                <c:pt idx="4395">
                  <c:v>51740</c:v>
                </c:pt>
                <c:pt idx="4396">
                  <c:v>51782</c:v>
                </c:pt>
                <c:pt idx="4397">
                  <c:v>51835</c:v>
                </c:pt>
                <c:pt idx="4398">
                  <c:v>51870</c:v>
                </c:pt>
                <c:pt idx="4399">
                  <c:v>51906</c:v>
                </c:pt>
                <c:pt idx="4400">
                  <c:v>51946</c:v>
                </c:pt>
                <c:pt idx="4401">
                  <c:v>51986</c:v>
                </c:pt>
                <c:pt idx="4402">
                  <c:v>52019</c:v>
                </c:pt>
                <c:pt idx="4403">
                  <c:v>52066</c:v>
                </c:pt>
                <c:pt idx="4404">
                  <c:v>52145</c:v>
                </c:pt>
                <c:pt idx="4405">
                  <c:v>52208</c:v>
                </c:pt>
                <c:pt idx="4406">
                  <c:v>52278</c:v>
                </c:pt>
                <c:pt idx="4407">
                  <c:v>52341</c:v>
                </c:pt>
                <c:pt idx="4408">
                  <c:v>52419</c:v>
                </c:pt>
                <c:pt idx="4409">
                  <c:v>52487</c:v>
                </c:pt>
                <c:pt idx="4410">
                  <c:v>52552</c:v>
                </c:pt>
                <c:pt idx="4411">
                  <c:v>52610</c:v>
                </c:pt>
                <c:pt idx="4412">
                  <c:v>52680</c:v>
                </c:pt>
                <c:pt idx="4413">
                  <c:v>52740</c:v>
                </c:pt>
                <c:pt idx="4414">
                  <c:v>52781</c:v>
                </c:pt>
                <c:pt idx="4415">
                  <c:v>52817</c:v>
                </c:pt>
                <c:pt idx="4416">
                  <c:v>52871</c:v>
                </c:pt>
                <c:pt idx="4417">
                  <c:v>52941</c:v>
                </c:pt>
                <c:pt idx="4418">
                  <c:v>53018</c:v>
                </c:pt>
                <c:pt idx="4419">
                  <c:v>53082</c:v>
                </c:pt>
                <c:pt idx="4420">
                  <c:v>53149</c:v>
                </c:pt>
                <c:pt idx="4421">
                  <c:v>53212</c:v>
                </c:pt>
                <c:pt idx="4422">
                  <c:v>53261</c:v>
                </c:pt>
                <c:pt idx="4423">
                  <c:v>53300</c:v>
                </c:pt>
                <c:pt idx="4424">
                  <c:v>53341</c:v>
                </c:pt>
                <c:pt idx="4425">
                  <c:v>53384</c:v>
                </c:pt>
                <c:pt idx="4426">
                  <c:v>53430</c:v>
                </c:pt>
                <c:pt idx="4427">
                  <c:v>53471</c:v>
                </c:pt>
                <c:pt idx="4428">
                  <c:v>53510</c:v>
                </c:pt>
                <c:pt idx="4429">
                  <c:v>53547</c:v>
                </c:pt>
                <c:pt idx="4430">
                  <c:v>53591</c:v>
                </c:pt>
                <c:pt idx="4431">
                  <c:v>53662</c:v>
                </c:pt>
                <c:pt idx="4432">
                  <c:v>53725</c:v>
                </c:pt>
                <c:pt idx="4433">
                  <c:v>53799</c:v>
                </c:pt>
                <c:pt idx="4434">
                  <c:v>53869</c:v>
                </c:pt>
                <c:pt idx="4435">
                  <c:v>53926</c:v>
                </c:pt>
                <c:pt idx="4436">
                  <c:v>53987</c:v>
                </c:pt>
                <c:pt idx="4437">
                  <c:v>54053</c:v>
                </c:pt>
                <c:pt idx="4438">
                  <c:v>54137</c:v>
                </c:pt>
                <c:pt idx="4439">
                  <c:v>54196</c:v>
                </c:pt>
                <c:pt idx="4440">
                  <c:v>54256</c:v>
                </c:pt>
                <c:pt idx="4441">
                  <c:v>54304</c:v>
                </c:pt>
                <c:pt idx="4442">
                  <c:v>54357</c:v>
                </c:pt>
                <c:pt idx="4443">
                  <c:v>54405</c:v>
                </c:pt>
                <c:pt idx="4444">
                  <c:v>54449</c:v>
                </c:pt>
                <c:pt idx="4445">
                  <c:v>54497</c:v>
                </c:pt>
                <c:pt idx="4446">
                  <c:v>54544</c:v>
                </c:pt>
                <c:pt idx="4447">
                  <c:v>54591</c:v>
                </c:pt>
                <c:pt idx="4448">
                  <c:v>54644</c:v>
                </c:pt>
                <c:pt idx="4449">
                  <c:v>54693</c:v>
                </c:pt>
                <c:pt idx="4450">
                  <c:v>54742</c:v>
                </c:pt>
                <c:pt idx="4451">
                  <c:v>54788</c:v>
                </c:pt>
                <c:pt idx="4452">
                  <c:v>54834</c:v>
                </c:pt>
                <c:pt idx="4453">
                  <c:v>54879</c:v>
                </c:pt>
                <c:pt idx="4454">
                  <c:v>54926</c:v>
                </c:pt>
                <c:pt idx="4455">
                  <c:v>54970</c:v>
                </c:pt>
                <c:pt idx="4456">
                  <c:v>55018</c:v>
                </c:pt>
                <c:pt idx="4457">
                  <c:v>55067</c:v>
                </c:pt>
                <c:pt idx="4458">
                  <c:v>55113</c:v>
                </c:pt>
                <c:pt idx="4459">
                  <c:v>55157</c:v>
                </c:pt>
                <c:pt idx="4460">
                  <c:v>55206</c:v>
                </c:pt>
                <c:pt idx="4461">
                  <c:v>55256</c:v>
                </c:pt>
                <c:pt idx="4462">
                  <c:v>55305</c:v>
                </c:pt>
                <c:pt idx="4463">
                  <c:v>55351</c:v>
                </c:pt>
                <c:pt idx="4464">
                  <c:v>55394</c:v>
                </c:pt>
                <c:pt idx="4465">
                  <c:v>55436</c:v>
                </c:pt>
                <c:pt idx="4466">
                  <c:v>55479</c:v>
                </c:pt>
                <c:pt idx="4467">
                  <c:v>55519</c:v>
                </c:pt>
                <c:pt idx="4468">
                  <c:v>55566</c:v>
                </c:pt>
                <c:pt idx="4469">
                  <c:v>55605</c:v>
                </c:pt>
                <c:pt idx="4470">
                  <c:v>55646</c:v>
                </c:pt>
                <c:pt idx="4471">
                  <c:v>55688</c:v>
                </c:pt>
                <c:pt idx="4472">
                  <c:v>55735</c:v>
                </c:pt>
                <c:pt idx="4473">
                  <c:v>55775</c:v>
                </c:pt>
                <c:pt idx="4474">
                  <c:v>55815</c:v>
                </c:pt>
                <c:pt idx="4475">
                  <c:v>55872</c:v>
                </c:pt>
                <c:pt idx="4476">
                  <c:v>55928</c:v>
                </c:pt>
                <c:pt idx="4477">
                  <c:v>55977</c:v>
                </c:pt>
                <c:pt idx="4478">
                  <c:v>56017</c:v>
                </c:pt>
                <c:pt idx="4479">
                  <c:v>56058</c:v>
                </c:pt>
                <c:pt idx="4480">
                  <c:v>56123</c:v>
                </c:pt>
                <c:pt idx="4481">
                  <c:v>56190</c:v>
                </c:pt>
                <c:pt idx="4482">
                  <c:v>56257</c:v>
                </c:pt>
                <c:pt idx="4483">
                  <c:v>56328</c:v>
                </c:pt>
                <c:pt idx="4484">
                  <c:v>56380</c:v>
                </c:pt>
                <c:pt idx="4485">
                  <c:v>56430</c:v>
                </c:pt>
                <c:pt idx="4486">
                  <c:v>56469</c:v>
                </c:pt>
                <c:pt idx="4487">
                  <c:v>56516</c:v>
                </c:pt>
                <c:pt idx="4488">
                  <c:v>56557</c:v>
                </c:pt>
                <c:pt idx="4489">
                  <c:v>56604</c:v>
                </c:pt>
                <c:pt idx="4490">
                  <c:v>56659</c:v>
                </c:pt>
                <c:pt idx="4491">
                  <c:v>56701</c:v>
                </c:pt>
                <c:pt idx="4492">
                  <c:v>56743</c:v>
                </c:pt>
                <c:pt idx="4493">
                  <c:v>56782</c:v>
                </c:pt>
                <c:pt idx="4494">
                  <c:v>56822</c:v>
                </c:pt>
                <c:pt idx="4495">
                  <c:v>56860</c:v>
                </c:pt>
                <c:pt idx="4496">
                  <c:v>56902</c:v>
                </c:pt>
                <c:pt idx="4497">
                  <c:v>56964</c:v>
                </c:pt>
                <c:pt idx="4498">
                  <c:v>57028</c:v>
                </c:pt>
                <c:pt idx="4499">
                  <c:v>57102</c:v>
                </c:pt>
                <c:pt idx="4500">
                  <c:v>57155</c:v>
                </c:pt>
                <c:pt idx="4501">
                  <c:v>57194</c:v>
                </c:pt>
                <c:pt idx="4502">
                  <c:v>57232</c:v>
                </c:pt>
                <c:pt idx="4503">
                  <c:v>57281</c:v>
                </c:pt>
                <c:pt idx="4504">
                  <c:v>57342</c:v>
                </c:pt>
                <c:pt idx="4505">
                  <c:v>57418</c:v>
                </c:pt>
                <c:pt idx="4506">
                  <c:v>57488</c:v>
                </c:pt>
                <c:pt idx="4507">
                  <c:v>57569</c:v>
                </c:pt>
                <c:pt idx="4508">
                  <c:v>57639</c:v>
                </c:pt>
                <c:pt idx="4509">
                  <c:v>57735</c:v>
                </c:pt>
                <c:pt idx="4510">
                  <c:v>57816</c:v>
                </c:pt>
                <c:pt idx="4511">
                  <c:v>57893</c:v>
                </c:pt>
                <c:pt idx="4512">
                  <c:v>57983</c:v>
                </c:pt>
                <c:pt idx="4513">
                  <c:v>58064</c:v>
                </c:pt>
                <c:pt idx="4514">
                  <c:v>58129</c:v>
                </c:pt>
                <c:pt idx="4515">
                  <c:v>58203</c:v>
                </c:pt>
                <c:pt idx="4516">
                  <c:v>58269</c:v>
                </c:pt>
                <c:pt idx="4517">
                  <c:v>58339</c:v>
                </c:pt>
                <c:pt idx="4518">
                  <c:v>58411</c:v>
                </c:pt>
                <c:pt idx="4519">
                  <c:v>58484</c:v>
                </c:pt>
                <c:pt idx="4520">
                  <c:v>58566</c:v>
                </c:pt>
                <c:pt idx="4521">
                  <c:v>58634</c:v>
                </c:pt>
                <c:pt idx="4522">
                  <c:v>58691</c:v>
                </c:pt>
                <c:pt idx="4523">
                  <c:v>58765</c:v>
                </c:pt>
                <c:pt idx="4524">
                  <c:v>58843</c:v>
                </c:pt>
                <c:pt idx="4525">
                  <c:v>58907</c:v>
                </c:pt>
                <c:pt idx="4526">
                  <c:v>58988</c:v>
                </c:pt>
                <c:pt idx="4527">
                  <c:v>59074</c:v>
                </c:pt>
                <c:pt idx="4528">
                  <c:v>59153</c:v>
                </c:pt>
                <c:pt idx="4529">
                  <c:v>59239</c:v>
                </c:pt>
                <c:pt idx="4530">
                  <c:v>59329</c:v>
                </c:pt>
                <c:pt idx="4531">
                  <c:v>59417</c:v>
                </c:pt>
                <c:pt idx="4532">
                  <c:v>59512</c:v>
                </c:pt>
                <c:pt idx="4533">
                  <c:v>59608</c:v>
                </c:pt>
                <c:pt idx="4534">
                  <c:v>59702</c:v>
                </c:pt>
                <c:pt idx="4535">
                  <c:v>59784</c:v>
                </c:pt>
                <c:pt idx="4536">
                  <c:v>59861</c:v>
                </c:pt>
                <c:pt idx="4537">
                  <c:v>59938</c:v>
                </c:pt>
                <c:pt idx="4538">
                  <c:v>60047</c:v>
                </c:pt>
                <c:pt idx="4539">
                  <c:v>60133</c:v>
                </c:pt>
                <c:pt idx="4540">
                  <c:v>60235</c:v>
                </c:pt>
                <c:pt idx="4541">
                  <c:v>60331</c:v>
                </c:pt>
                <c:pt idx="4542">
                  <c:v>60435</c:v>
                </c:pt>
                <c:pt idx="4543">
                  <c:v>60526</c:v>
                </c:pt>
                <c:pt idx="4544">
                  <c:v>60620</c:v>
                </c:pt>
                <c:pt idx="4545">
                  <c:v>60716</c:v>
                </c:pt>
                <c:pt idx="4546">
                  <c:v>60830</c:v>
                </c:pt>
                <c:pt idx="4547">
                  <c:v>60913</c:v>
                </c:pt>
                <c:pt idx="4548">
                  <c:v>61001</c:v>
                </c:pt>
                <c:pt idx="4549">
                  <c:v>61077</c:v>
                </c:pt>
                <c:pt idx="4550">
                  <c:v>61154</c:v>
                </c:pt>
                <c:pt idx="4551">
                  <c:v>61232</c:v>
                </c:pt>
                <c:pt idx="4552">
                  <c:v>61312</c:v>
                </c:pt>
                <c:pt idx="4553">
                  <c:v>61397</c:v>
                </c:pt>
                <c:pt idx="4554">
                  <c:v>61469</c:v>
                </c:pt>
                <c:pt idx="4555">
                  <c:v>61544</c:v>
                </c:pt>
                <c:pt idx="4556">
                  <c:v>61594</c:v>
                </c:pt>
                <c:pt idx="4557">
                  <c:v>61644</c:v>
                </c:pt>
                <c:pt idx="4558">
                  <c:v>61695</c:v>
                </c:pt>
                <c:pt idx="4559">
                  <c:v>61751</c:v>
                </c:pt>
                <c:pt idx="4560">
                  <c:v>61807</c:v>
                </c:pt>
                <c:pt idx="4561">
                  <c:v>61891</c:v>
                </c:pt>
                <c:pt idx="4562">
                  <c:v>61998</c:v>
                </c:pt>
                <c:pt idx="4563">
                  <c:v>62092</c:v>
                </c:pt>
                <c:pt idx="4564">
                  <c:v>62201</c:v>
                </c:pt>
                <c:pt idx="4565">
                  <c:v>62305</c:v>
                </c:pt>
                <c:pt idx="4566">
                  <c:v>62407</c:v>
                </c:pt>
                <c:pt idx="4567">
                  <c:v>62506</c:v>
                </c:pt>
                <c:pt idx="4568">
                  <c:v>62594</c:v>
                </c:pt>
                <c:pt idx="4569">
                  <c:v>62686</c:v>
                </c:pt>
                <c:pt idx="4570">
                  <c:v>62761</c:v>
                </c:pt>
                <c:pt idx="4571">
                  <c:v>62854</c:v>
                </c:pt>
                <c:pt idx="4572">
                  <c:v>62958</c:v>
                </c:pt>
                <c:pt idx="4573">
                  <c:v>63069</c:v>
                </c:pt>
                <c:pt idx="4574">
                  <c:v>63186</c:v>
                </c:pt>
                <c:pt idx="4575">
                  <c:v>63313</c:v>
                </c:pt>
                <c:pt idx="4576">
                  <c:v>63411</c:v>
                </c:pt>
                <c:pt idx="4577">
                  <c:v>63529</c:v>
                </c:pt>
                <c:pt idx="4578">
                  <c:v>63636</c:v>
                </c:pt>
                <c:pt idx="4579">
                  <c:v>63734</c:v>
                </c:pt>
                <c:pt idx="4580">
                  <c:v>63832</c:v>
                </c:pt>
                <c:pt idx="4581">
                  <c:v>63930</c:v>
                </c:pt>
                <c:pt idx="4582">
                  <c:v>64025</c:v>
                </c:pt>
                <c:pt idx="4583">
                  <c:v>64130</c:v>
                </c:pt>
                <c:pt idx="4584">
                  <c:v>64232</c:v>
                </c:pt>
                <c:pt idx="4585">
                  <c:v>64314</c:v>
                </c:pt>
                <c:pt idx="4586">
                  <c:v>64423</c:v>
                </c:pt>
                <c:pt idx="4587">
                  <c:v>64516</c:v>
                </c:pt>
                <c:pt idx="4588">
                  <c:v>64618</c:v>
                </c:pt>
                <c:pt idx="4589">
                  <c:v>64724</c:v>
                </c:pt>
                <c:pt idx="4590">
                  <c:v>64828</c:v>
                </c:pt>
                <c:pt idx="4591">
                  <c:v>64919</c:v>
                </c:pt>
                <c:pt idx="4592">
                  <c:v>65028</c:v>
                </c:pt>
                <c:pt idx="4593">
                  <c:v>65143</c:v>
                </c:pt>
                <c:pt idx="4594">
                  <c:v>65258</c:v>
                </c:pt>
                <c:pt idx="4595">
                  <c:v>65370</c:v>
                </c:pt>
                <c:pt idx="4596">
                  <c:v>65467</c:v>
                </c:pt>
                <c:pt idx="4597">
                  <c:v>65573</c:v>
                </c:pt>
                <c:pt idx="4598">
                  <c:v>65672</c:v>
                </c:pt>
                <c:pt idx="4599">
                  <c:v>65785</c:v>
                </c:pt>
                <c:pt idx="4600">
                  <c:v>65896</c:v>
                </c:pt>
                <c:pt idx="4601">
                  <c:v>66023</c:v>
                </c:pt>
                <c:pt idx="4602">
                  <c:v>66126</c:v>
                </c:pt>
                <c:pt idx="4603">
                  <c:v>66229</c:v>
                </c:pt>
                <c:pt idx="4604">
                  <c:v>66323</c:v>
                </c:pt>
                <c:pt idx="4605">
                  <c:v>66420</c:v>
                </c:pt>
                <c:pt idx="4606">
                  <c:v>66518</c:v>
                </c:pt>
                <c:pt idx="4607">
                  <c:v>66635</c:v>
                </c:pt>
                <c:pt idx="4608">
                  <c:v>66741</c:v>
                </c:pt>
                <c:pt idx="4609">
                  <c:v>66838</c:v>
                </c:pt>
                <c:pt idx="4610">
                  <c:v>66919</c:v>
                </c:pt>
                <c:pt idx="4611">
                  <c:v>66984</c:v>
                </c:pt>
                <c:pt idx="4612">
                  <c:v>67040</c:v>
                </c:pt>
                <c:pt idx="4613">
                  <c:v>67110</c:v>
                </c:pt>
                <c:pt idx="4614">
                  <c:v>67223</c:v>
                </c:pt>
                <c:pt idx="4615">
                  <c:v>67335</c:v>
                </c:pt>
                <c:pt idx="4616">
                  <c:v>67452</c:v>
                </c:pt>
                <c:pt idx="4617">
                  <c:v>67592</c:v>
                </c:pt>
                <c:pt idx="4618">
                  <c:v>67700</c:v>
                </c:pt>
                <c:pt idx="4619">
                  <c:v>67809</c:v>
                </c:pt>
                <c:pt idx="4620">
                  <c:v>67895</c:v>
                </c:pt>
                <c:pt idx="4621">
                  <c:v>67977</c:v>
                </c:pt>
                <c:pt idx="4622">
                  <c:v>68066</c:v>
                </c:pt>
                <c:pt idx="4623">
                  <c:v>68135</c:v>
                </c:pt>
                <c:pt idx="4624">
                  <c:v>68212</c:v>
                </c:pt>
                <c:pt idx="4625">
                  <c:v>68287</c:v>
                </c:pt>
                <c:pt idx="4626">
                  <c:v>68349</c:v>
                </c:pt>
                <c:pt idx="4627">
                  <c:v>68411</c:v>
                </c:pt>
                <c:pt idx="4628">
                  <c:v>68471</c:v>
                </c:pt>
                <c:pt idx="4629">
                  <c:v>68533</c:v>
                </c:pt>
                <c:pt idx="4630">
                  <c:v>68593</c:v>
                </c:pt>
                <c:pt idx="4631">
                  <c:v>68654</c:v>
                </c:pt>
                <c:pt idx="4632">
                  <c:v>68715</c:v>
                </c:pt>
                <c:pt idx="4633">
                  <c:v>68772</c:v>
                </c:pt>
                <c:pt idx="4634">
                  <c:v>68835</c:v>
                </c:pt>
                <c:pt idx="4635">
                  <c:v>68891</c:v>
                </c:pt>
                <c:pt idx="4636">
                  <c:v>68950</c:v>
                </c:pt>
                <c:pt idx="4637">
                  <c:v>69008</c:v>
                </c:pt>
                <c:pt idx="4638">
                  <c:v>69055</c:v>
                </c:pt>
                <c:pt idx="4639">
                  <c:v>69115</c:v>
                </c:pt>
                <c:pt idx="4640">
                  <c:v>69170</c:v>
                </c:pt>
                <c:pt idx="4641">
                  <c:v>69228</c:v>
                </c:pt>
                <c:pt idx="4642">
                  <c:v>69282</c:v>
                </c:pt>
                <c:pt idx="4643">
                  <c:v>69332</c:v>
                </c:pt>
                <c:pt idx="4644">
                  <c:v>69386</c:v>
                </c:pt>
                <c:pt idx="4645">
                  <c:v>69438</c:v>
                </c:pt>
                <c:pt idx="4646">
                  <c:v>69491</c:v>
                </c:pt>
                <c:pt idx="4647">
                  <c:v>69541</c:v>
                </c:pt>
                <c:pt idx="4648">
                  <c:v>69590</c:v>
                </c:pt>
                <c:pt idx="4649">
                  <c:v>69642</c:v>
                </c:pt>
                <c:pt idx="4650">
                  <c:v>69690</c:v>
                </c:pt>
                <c:pt idx="4651">
                  <c:v>69739</c:v>
                </c:pt>
                <c:pt idx="4652">
                  <c:v>69797</c:v>
                </c:pt>
                <c:pt idx="4653">
                  <c:v>69923</c:v>
                </c:pt>
                <c:pt idx="4654">
                  <c:v>70076</c:v>
                </c:pt>
                <c:pt idx="4655">
                  <c:v>70218</c:v>
                </c:pt>
                <c:pt idx="4656">
                  <c:v>70377</c:v>
                </c:pt>
                <c:pt idx="4657">
                  <c:v>70524</c:v>
                </c:pt>
                <c:pt idx="4658">
                  <c:v>70686</c:v>
                </c:pt>
                <c:pt idx="4659">
                  <c:v>70821</c:v>
                </c:pt>
                <c:pt idx="4660">
                  <c:v>70993</c:v>
                </c:pt>
                <c:pt idx="4661">
                  <c:v>71140</c:v>
                </c:pt>
                <c:pt idx="4662">
                  <c:v>71296</c:v>
                </c:pt>
                <c:pt idx="4663">
                  <c:v>71448</c:v>
                </c:pt>
                <c:pt idx="4664">
                  <c:v>71604</c:v>
                </c:pt>
                <c:pt idx="4665">
                  <c:v>71706</c:v>
                </c:pt>
                <c:pt idx="4666">
                  <c:v>71792</c:v>
                </c:pt>
                <c:pt idx="4667">
                  <c:v>71857</c:v>
                </c:pt>
                <c:pt idx="4668">
                  <c:v>71934</c:v>
                </c:pt>
                <c:pt idx="4669">
                  <c:v>72008</c:v>
                </c:pt>
                <c:pt idx="4670">
                  <c:v>72085</c:v>
                </c:pt>
                <c:pt idx="4671">
                  <c:v>72156</c:v>
                </c:pt>
                <c:pt idx="4672">
                  <c:v>72229</c:v>
                </c:pt>
                <c:pt idx="4673">
                  <c:v>72297</c:v>
                </c:pt>
                <c:pt idx="4674">
                  <c:v>72364</c:v>
                </c:pt>
                <c:pt idx="4675">
                  <c:v>72436</c:v>
                </c:pt>
                <c:pt idx="4676">
                  <c:v>72501</c:v>
                </c:pt>
                <c:pt idx="4677">
                  <c:v>72566</c:v>
                </c:pt>
                <c:pt idx="4678">
                  <c:v>72632</c:v>
                </c:pt>
                <c:pt idx="4679">
                  <c:v>72695</c:v>
                </c:pt>
                <c:pt idx="4680">
                  <c:v>72761</c:v>
                </c:pt>
                <c:pt idx="4681">
                  <c:v>72827</c:v>
                </c:pt>
                <c:pt idx="4682">
                  <c:v>72892</c:v>
                </c:pt>
                <c:pt idx="4683">
                  <c:v>72954</c:v>
                </c:pt>
                <c:pt idx="4684">
                  <c:v>73019</c:v>
                </c:pt>
                <c:pt idx="4685">
                  <c:v>73083</c:v>
                </c:pt>
                <c:pt idx="4686">
                  <c:v>73142</c:v>
                </c:pt>
                <c:pt idx="4687">
                  <c:v>73199</c:v>
                </c:pt>
                <c:pt idx="4688">
                  <c:v>73262</c:v>
                </c:pt>
                <c:pt idx="4689">
                  <c:v>73322</c:v>
                </c:pt>
                <c:pt idx="4690">
                  <c:v>73382</c:v>
                </c:pt>
                <c:pt idx="4691">
                  <c:v>73444</c:v>
                </c:pt>
                <c:pt idx="4692">
                  <c:v>73502</c:v>
                </c:pt>
                <c:pt idx="4693">
                  <c:v>73564</c:v>
                </c:pt>
                <c:pt idx="4694">
                  <c:v>73623</c:v>
                </c:pt>
                <c:pt idx="4695">
                  <c:v>73683</c:v>
                </c:pt>
                <c:pt idx="4696">
                  <c:v>73738</c:v>
                </c:pt>
                <c:pt idx="4697">
                  <c:v>73797</c:v>
                </c:pt>
                <c:pt idx="4698">
                  <c:v>73854</c:v>
                </c:pt>
                <c:pt idx="4699">
                  <c:v>73916</c:v>
                </c:pt>
                <c:pt idx="4700">
                  <c:v>73970</c:v>
                </c:pt>
                <c:pt idx="4701">
                  <c:v>74022</c:v>
                </c:pt>
                <c:pt idx="4702">
                  <c:v>74082</c:v>
                </c:pt>
                <c:pt idx="4703">
                  <c:v>74203</c:v>
                </c:pt>
                <c:pt idx="4704">
                  <c:v>74333</c:v>
                </c:pt>
                <c:pt idx="4705">
                  <c:v>74459</c:v>
                </c:pt>
                <c:pt idx="4706">
                  <c:v>74591</c:v>
                </c:pt>
                <c:pt idx="4707">
                  <c:v>74755</c:v>
                </c:pt>
                <c:pt idx="4708">
                  <c:v>74897</c:v>
                </c:pt>
                <c:pt idx="4709">
                  <c:v>75053</c:v>
                </c:pt>
                <c:pt idx="4710">
                  <c:v>75188</c:v>
                </c:pt>
                <c:pt idx="4711">
                  <c:v>75342</c:v>
                </c:pt>
                <c:pt idx="4712">
                  <c:v>75464</c:v>
                </c:pt>
                <c:pt idx="4713">
                  <c:v>75567</c:v>
                </c:pt>
                <c:pt idx="4714">
                  <c:v>75655</c:v>
                </c:pt>
                <c:pt idx="4715">
                  <c:v>75734</c:v>
                </c:pt>
                <c:pt idx="4716">
                  <c:v>75806</c:v>
                </c:pt>
                <c:pt idx="4717">
                  <c:v>75875</c:v>
                </c:pt>
                <c:pt idx="4718">
                  <c:v>75962</c:v>
                </c:pt>
                <c:pt idx="4719">
                  <c:v>76054</c:v>
                </c:pt>
                <c:pt idx="4720">
                  <c:v>76143</c:v>
                </c:pt>
                <c:pt idx="4721">
                  <c:v>76235</c:v>
                </c:pt>
                <c:pt idx="4722">
                  <c:v>76315</c:v>
                </c:pt>
                <c:pt idx="4723">
                  <c:v>76397</c:v>
                </c:pt>
                <c:pt idx="4724">
                  <c:v>76480</c:v>
                </c:pt>
                <c:pt idx="4725">
                  <c:v>76559</c:v>
                </c:pt>
                <c:pt idx="4726">
                  <c:v>76637</c:v>
                </c:pt>
                <c:pt idx="4727">
                  <c:v>76707</c:v>
                </c:pt>
                <c:pt idx="4728">
                  <c:v>76777</c:v>
                </c:pt>
                <c:pt idx="4729">
                  <c:v>76848</c:v>
                </c:pt>
                <c:pt idx="4730">
                  <c:v>76918</c:v>
                </c:pt>
                <c:pt idx="4731">
                  <c:v>76999</c:v>
                </c:pt>
                <c:pt idx="4732">
                  <c:v>77073</c:v>
                </c:pt>
                <c:pt idx="4733">
                  <c:v>77142</c:v>
                </c:pt>
                <c:pt idx="4734">
                  <c:v>77224</c:v>
                </c:pt>
                <c:pt idx="4735">
                  <c:v>77318</c:v>
                </c:pt>
                <c:pt idx="4736">
                  <c:v>77404</c:v>
                </c:pt>
                <c:pt idx="4737">
                  <c:v>77488</c:v>
                </c:pt>
                <c:pt idx="4738">
                  <c:v>77572</c:v>
                </c:pt>
                <c:pt idx="4739">
                  <c:v>77658</c:v>
                </c:pt>
                <c:pt idx="4740">
                  <c:v>77740</c:v>
                </c:pt>
                <c:pt idx="4741">
                  <c:v>77818</c:v>
                </c:pt>
                <c:pt idx="4742">
                  <c:v>77895</c:v>
                </c:pt>
                <c:pt idx="4743">
                  <c:v>77972</c:v>
                </c:pt>
                <c:pt idx="4744">
                  <c:v>78051</c:v>
                </c:pt>
                <c:pt idx="4745">
                  <c:v>78128</c:v>
                </c:pt>
                <c:pt idx="4746">
                  <c:v>78207</c:v>
                </c:pt>
                <c:pt idx="4747">
                  <c:v>78286</c:v>
                </c:pt>
                <c:pt idx="4748">
                  <c:v>78359</c:v>
                </c:pt>
                <c:pt idx="4749">
                  <c:v>78442</c:v>
                </c:pt>
                <c:pt idx="4750">
                  <c:v>78518</c:v>
                </c:pt>
                <c:pt idx="4751">
                  <c:v>78587</c:v>
                </c:pt>
                <c:pt idx="4752">
                  <c:v>78655</c:v>
                </c:pt>
                <c:pt idx="4753">
                  <c:v>78726</c:v>
                </c:pt>
                <c:pt idx="4754">
                  <c:v>78799</c:v>
                </c:pt>
                <c:pt idx="4755">
                  <c:v>78871</c:v>
                </c:pt>
                <c:pt idx="4756">
                  <c:v>78943</c:v>
                </c:pt>
                <c:pt idx="4757">
                  <c:v>79015</c:v>
                </c:pt>
                <c:pt idx="4758">
                  <c:v>79085</c:v>
                </c:pt>
                <c:pt idx="4759">
                  <c:v>79159</c:v>
                </c:pt>
                <c:pt idx="4760">
                  <c:v>79230</c:v>
                </c:pt>
                <c:pt idx="4761">
                  <c:v>79300</c:v>
                </c:pt>
                <c:pt idx="4762">
                  <c:v>79366</c:v>
                </c:pt>
                <c:pt idx="4763">
                  <c:v>79437</c:v>
                </c:pt>
                <c:pt idx="4764">
                  <c:v>79506</c:v>
                </c:pt>
                <c:pt idx="4765">
                  <c:v>79575</c:v>
                </c:pt>
                <c:pt idx="4766">
                  <c:v>79640</c:v>
                </c:pt>
                <c:pt idx="4767">
                  <c:v>79710</c:v>
                </c:pt>
                <c:pt idx="4768">
                  <c:v>79776</c:v>
                </c:pt>
                <c:pt idx="4769">
                  <c:v>79844</c:v>
                </c:pt>
                <c:pt idx="4770">
                  <c:v>79912</c:v>
                </c:pt>
                <c:pt idx="4771">
                  <c:v>79980</c:v>
                </c:pt>
                <c:pt idx="4772">
                  <c:v>80051</c:v>
                </c:pt>
                <c:pt idx="4773">
                  <c:v>80120</c:v>
                </c:pt>
                <c:pt idx="4774">
                  <c:v>80186</c:v>
                </c:pt>
                <c:pt idx="4775">
                  <c:v>80256</c:v>
                </c:pt>
                <c:pt idx="4776">
                  <c:v>80325</c:v>
                </c:pt>
                <c:pt idx="4777">
                  <c:v>80396</c:v>
                </c:pt>
                <c:pt idx="4778">
                  <c:v>80470</c:v>
                </c:pt>
                <c:pt idx="4779">
                  <c:v>80545</c:v>
                </c:pt>
                <c:pt idx="4780">
                  <c:v>80614</c:v>
                </c:pt>
                <c:pt idx="4781">
                  <c:v>80683</c:v>
                </c:pt>
                <c:pt idx="4782">
                  <c:v>80753</c:v>
                </c:pt>
                <c:pt idx="4783">
                  <c:v>80821</c:v>
                </c:pt>
                <c:pt idx="4784">
                  <c:v>80888</c:v>
                </c:pt>
                <c:pt idx="4785">
                  <c:v>80957</c:v>
                </c:pt>
                <c:pt idx="4786">
                  <c:v>81026</c:v>
                </c:pt>
                <c:pt idx="4787">
                  <c:v>81098</c:v>
                </c:pt>
                <c:pt idx="4788">
                  <c:v>81171</c:v>
                </c:pt>
                <c:pt idx="4789">
                  <c:v>81238</c:v>
                </c:pt>
                <c:pt idx="4790">
                  <c:v>81302</c:v>
                </c:pt>
                <c:pt idx="4791">
                  <c:v>81367</c:v>
                </c:pt>
                <c:pt idx="4792">
                  <c:v>81435</c:v>
                </c:pt>
                <c:pt idx="4793">
                  <c:v>81508</c:v>
                </c:pt>
                <c:pt idx="4794">
                  <c:v>81578</c:v>
                </c:pt>
                <c:pt idx="4795">
                  <c:v>81650</c:v>
                </c:pt>
                <c:pt idx="4796">
                  <c:v>81720</c:v>
                </c:pt>
                <c:pt idx="4797">
                  <c:v>81789</c:v>
                </c:pt>
                <c:pt idx="4798">
                  <c:v>81854</c:v>
                </c:pt>
                <c:pt idx="4799">
                  <c:v>81919</c:v>
                </c:pt>
                <c:pt idx="4800">
                  <c:v>81985</c:v>
                </c:pt>
                <c:pt idx="4801">
                  <c:v>82050</c:v>
                </c:pt>
                <c:pt idx="4802">
                  <c:v>82117</c:v>
                </c:pt>
                <c:pt idx="4803">
                  <c:v>82186</c:v>
                </c:pt>
                <c:pt idx="4804">
                  <c:v>82254</c:v>
                </c:pt>
                <c:pt idx="4805">
                  <c:v>82320</c:v>
                </c:pt>
                <c:pt idx="4806">
                  <c:v>82385</c:v>
                </c:pt>
                <c:pt idx="4807">
                  <c:v>82452</c:v>
                </c:pt>
                <c:pt idx="4808">
                  <c:v>82522</c:v>
                </c:pt>
                <c:pt idx="4809">
                  <c:v>82593</c:v>
                </c:pt>
                <c:pt idx="4810">
                  <c:v>82662</c:v>
                </c:pt>
                <c:pt idx="4811">
                  <c:v>82731</c:v>
                </c:pt>
                <c:pt idx="4812">
                  <c:v>82797</c:v>
                </c:pt>
                <c:pt idx="4813">
                  <c:v>82864</c:v>
                </c:pt>
                <c:pt idx="4814">
                  <c:v>82929</c:v>
                </c:pt>
                <c:pt idx="4815">
                  <c:v>82992</c:v>
                </c:pt>
                <c:pt idx="4816">
                  <c:v>83056</c:v>
                </c:pt>
                <c:pt idx="4817">
                  <c:v>83122</c:v>
                </c:pt>
                <c:pt idx="4818">
                  <c:v>83222</c:v>
                </c:pt>
                <c:pt idx="4819">
                  <c:v>83315</c:v>
                </c:pt>
                <c:pt idx="4820">
                  <c:v>83392</c:v>
                </c:pt>
                <c:pt idx="4821">
                  <c:v>83471</c:v>
                </c:pt>
                <c:pt idx="4822">
                  <c:v>83562</c:v>
                </c:pt>
                <c:pt idx="4823">
                  <c:v>83660</c:v>
                </c:pt>
                <c:pt idx="4824">
                  <c:v>83760</c:v>
                </c:pt>
                <c:pt idx="4825">
                  <c:v>83847</c:v>
                </c:pt>
                <c:pt idx="4826">
                  <c:v>83948</c:v>
                </c:pt>
                <c:pt idx="4827">
                  <c:v>84039</c:v>
                </c:pt>
                <c:pt idx="4828">
                  <c:v>84139</c:v>
                </c:pt>
                <c:pt idx="4829">
                  <c:v>84237</c:v>
                </c:pt>
                <c:pt idx="4830">
                  <c:v>84344</c:v>
                </c:pt>
                <c:pt idx="4831">
                  <c:v>84453</c:v>
                </c:pt>
                <c:pt idx="4832">
                  <c:v>84557</c:v>
                </c:pt>
                <c:pt idx="4833">
                  <c:v>84669</c:v>
                </c:pt>
                <c:pt idx="4834">
                  <c:v>84779</c:v>
                </c:pt>
                <c:pt idx="4835">
                  <c:v>84886</c:v>
                </c:pt>
                <c:pt idx="4836">
                  <c:v>85010</c:v>
                </c:pt>
                <c:pt idx="4837">
                  <c:v>85130</c:v>
                </c:pt>
                <c:pt idx="4838">
                  <c:v>85244</c:v>
                </c:pt>
                <c:pt idx="4839">
                  <c:v>85380</c:v>
                </c:pt>
                <c:pt idx="4840">
                  <c:v>85501</c:v>
                </c:pt>
                <c:pt idx="4841">
                  <c:v>85625</c:v>
                </c:pt>
                <c:pt idx="4842">
                  <c:v>85758</c:v>
                </c:pt>
                <c:pt idx="4843">
                  <c:v>85902</c:v>
                </c:pt>
                <c:pt idx="4844">
                  <c:v>86038</c:v>
                </c:pt>
                <c:pt idx="4845">
                  <c:v>86168</c:v>
                </c:pt>
                <c:pt idx="4846">
                  <c:v>86267</c:v>
                </c:pt>
                <c:pt idx="4847">
                  <c:v>86362</c:v>
                </c:pt>
                <c:pt idx="4848">
                  <c:v>86472</c:v>
                </c:pt>
                <c:pt idx="4849">
                  <c:v>86577</c:v>
                </c:pt>
                <c:pt idx="4850">
                  <c:v>86671</c:v>
                </c:pt>
                <c:pt idx="4851">
                  <c:v>86770</c:v>
                </c:pt>
                <c:pt idx="4852">
                  <c:v>86866</c:v>
                </c:pt>
                <c:pt idx="4853">
                  <c:v>86959</c:v>
                </c:pt>
                <c:pt idx="4854">
                  <c:v>87052</c:v>
                </c:pt>
                <c:pt idx="4855">
                  <c:v>87143</c:v>
                </c:pt>
                <c:pt idx="4856">
                  <c:v>87233</c:v>
                </c:pt>
                <c:pt idx="4857">
                  <c:v>87328</c:v>
                </c:pt>
                <c:pt idx="4858">
                  <c:v>87431</c:v>
                </c:pt>
                <c:pt idx="4859">
                  <c:v>87530</c:v>
                </c:pt>
                <c:pt idx="4860">
                  <c:v>87623</c:v>
                </c:pt>
                <c:pt idx="4861">
                  <c:v>87710</c:v>
                </c:pt>
                <c:pt idx="4862">
                  <c:v>87800</c:v>
                </c:pt>
                <c:pt idx="4863">
                  <c:v>87894</c:v>
                </c:pt>
                <c:pt idx="4864">
                  <c:v>87983</c:v>
                </c:pt>
                <c:pt idx="4865">
                  <c:v>88074</c:v>
                </c:pt>
                <c:pt idx="4866">
                  <c:v>88163</c:v>
                </c:pt>
                <c:pt idx="4867">
                  <c:v>88250</c:v>
                </c:pt>
                <c:pt idx="4868">
                  <c:v>88343</c:v>
                </c:pt>
                <c:pt idx="4869">
                  <c:v>88432</c:v>
                </c:pt>
                <c:pt idx="4870">
                  <c:v>88529</c:v>
                </c:pt>
                <c:pt idx="4871">
                  <c:v>88624</c:v>
                </c:pt>
                <c:pt idx="4872">
                  <c:v>88717</c:v>
                </c:pt>
                <c:pt idx="4873">
                  <c:v>88832</c:v>
                </c:pt>
                <c:pt idx="4874">
                  <c:v>88939</c:v>
                </c:pt>
                <c:pt idx="4875">
                  <c:v>89051</c:v>
                </c:pt>
                <c:pt idx="4876">
                  <c:v>89160</c:v>
                </c:pt>
                <c:pt idx="4877">
                  <c:v>89275</c:v>
                </c:pt>
                <c:pt idx="4878">
                  <c:v>89387</c:v>
                </c:pt>
                <c:pt idx="4879">
                  <c:v>89510</c:v>
                </c:pt>
                <c:pt idx="4880">
                  <c:v>89629</c:v>
                </c:pt>
                <c:pt idx="4881">
                  <c:v>89742</c:v>
                </c:pt>
                <c:pt idx="4882">
                  <c:v>89856</c:v>
                </c:pt>
                <c:pt idx="4883">
                  <c:v>89968</c:v>
                </c:pt>
                <c:pt idx="4884">
                  <c:v>90093</c:v>
                </c:pt>
                <c:pt idx="4885">
                  <c:v>90213</c:v>
                </c:pt>
                <c:pt idx="4886">
                  <c:v>90341</c:v>
                </c:pt>
                <c:pt idx="4887">
                  <c:v>90477</c:v>
                </c:pt>
                <c:pt idx="4888">
                  <c:v>90601</c:v>
                </c:pt>
                <c:pt idx="4889">
                  <c:v>90726</c:v>
                </c:pt>
                <c:pt idx="4890">
                  <c:v>90853</c:v>
                </c:pt>
                <c:pt idx="4891">
                  <c:v>90974</c:v>
                </c:pt>
                <c:pt idx="4892">
                  <c:v>91095</c:v>
                </c:pt>
                <c:pt idx="4893">
                  <c:v>91227</c:v>
                </c:pt>
                <c:pt idx="4894">
                  <c:v>91348</c:v>
                </c:pt>
                <c:pt idx="4895">
                  <c:v>91467</c:v>
                </c:pt>
                <c:pt idx="4896">
                  <c:v>91590</c:v>
                </c:pt>
                <c:pt idx="4897">
                  <c:v>91719</c:v>
                </c:pt>
                <c:pt idx="4898">
                  <c:v>91842</c:v>
                </c:pt>
                <c:pt idx="4899">
                  <c:v>91980</c:v>
                </c:pt>
                <c:pt idx="4900">
                  <c:v>92109</c:v>
                </c:pt>
                <c:pt idx="4901">
                  <c:v>92234</c:v>
                </c:pt>
                <c:pt idx="4902">
                  <c:v>92359</c:v>
                </c:pt>
                <c:pt idx="4903">
                  <c:v>92488</c:v>
                </c:pt>
                <c:pt idx="4904">
                  <c:v>92623</c:v>
                </c:pt>
                <c:pt idx="4905">
                  <c:v>92752</c:v>
                </c:pt>
                <c:pt idx="4906">
                  <c:v>92870</c:v>
                </c:pt>
                <c:pt idx="4907">
                  <c:v>93007</c:v>
                </c:pt>
                <c:pt idx="4908">
                  <c:v>93131</c:v>
                </c:pt>
                <c:pt idx="4909">
                  <c:v>93252</c:v>
                </c:pt>
                <c:pt idx="4910">
                  <c:v>93375</c:v>
                </c:pt>
                <c:pt idx="4911">
                  <c:v>93499</c:v>
                </c:pt>
                <c:pt idx="4912">
                  <c:v>93625</c:v>
                </c:pt>
                <c:pt idx="4913">
                  <c:v>93750</c:v>
                </c:pt>
                <c:pt idx="4914">
                  <c:v>93878</c:v>
                </c:pt>
                <c:pt idx="4915">
                  <c:v>94002</c:v>
                </c:pt>
                <c:pt idx="4916">
                  <c:v>94126</c:v>
                </c:pt>
                <c:pt idx="4917">
                  <c:v>94256</c:v>
                </c:pt>
                <c:pt idx="4918">
                  <c:v>94376</c:v>
                </c:pt>
                <c:pt idx="4919">
                  <c:v>94504</c:v>
                </c:pt>
                <c:pt idx="4920">
                  <c:v>94617</c:v>
                </c:pt>
                <c:pt idx="4921">
                  <c:v>94737</c:v>
                </c:pt>
                <c:pt idx="4922">
                  <c:v>94860</c:v>
                </c:pt>
                <c:pt idx="4923">
                  <c:v>94978</c:v>
                </c:pt>
                <c:pt idx="4924">
                  <c:v>95100</c:v>
                </c:pt>
                <c:pt idx="4925">
                  <c:v>95221</c:v>
                </c:pt>
                <c:pt idx="4926">
                  <c:v>95345</c:v>
                </c:pt>
                <c:pt idx="4927">
                  <c:v>95469</c:v>
                </c:pt>
                <c:pt idx="4928">
                  <c:v>95588</c:v>
                </c:pt>
                <c:pt idx="4929">
                  <c:v>95715</c:v>
                </c:pt>
                <c:pt idx="4930">
                  <c:v>95833</c:v>
                </c:pt>
                <c:pt idx="4931">
                  <c:v>95945</c:v>
                </c:pt>
                <c:pt idx="4932">
                  <c:v>96064</c:v>
                </c:pt>
                <c:pt idx="4933">
                  <c:v>96202</c:v>
                </c:pt>
                <c:pt idx="4934">
                  <c:v>96322</c:v>
                </c:pt>
                <c:pt idx="4935">
                  <c:v>96442</c:v>
                </c:pt>
                <c:pt idx="4936">
                  <c:v>96571</c:v>
                </c:pt>
                <c:pt idx="4937">
                  <c:v>96697</c:v>
                </c:pt>
                <c:pt idx="4938">
                  <c:v>96815</c:v>
                </c:pt>
                <c:pt idx="4939">
                  <c:v>96932</c:v>
                </c:pt>
                <c:pt idx="4940">
                  <c:v>97045</c:v>
                </c:pt>
                <c:pt idx="4941">
                  <c:v>97167</c:v>
                </c:pt>
                <c:pt idx="4942">
                  <c:v>97285</c:v>
                </c:pt>
                <c:pt idx="4943">
                  <c:v>97404</c:v>
                </c:pt>
                <c:pt idx="4944">
                  <c:v>97521</c:v>
                </c:pt>
                <c:pt idx="4945">
                  <c:v>97641</c:v>
                </c:pt>
                <c:pt idx="4946">
                  <c:v>97758</c:v>
                </c:pt>
                <c:pt idx="4947">
                  <c:v>97875</c:v>
                </c:pt>
                <c:pt idx="4948">
                  <c:v>97994</c:v>
                </c:pt>
                <c:pt idx="4949">
                  <c:v>98115</c:v>
                </c:pt>
                <c:pt idx="4950">
                  <c:v>98221</c:v>
                </c:pt>
                <c:pt idx="4951">
                  <c:v>98340</c:v>
                </c:pt>
                <c:pt idx="4952">
                  <c:v>98449</c:v>
                </c:pt>
                <c:pt idx="4953">
                  <c:v>98563</c:v>
                </c:pt>
                <c:pt idx="4954">
                  <c:v>98673</c:v>
                </c:pt>
                <c:pt idx="4955">
                  <c:v>98785</c:v>
                </c:pt>
                <c:pt idx="4956">
                  <c:v>98894</c:v>
                </c:pt>
                <c:pt idx="4957">
                  <c:v>99001</c:v>
                </c:pt>
                <c:pt idx="4958">
                  <c:v>99113</c:v>
                </c:pt>
                <c:pt idx="4959">
                  <c:v>99228</c:v>
                </c:pt>
                <c:pt idx="4960">
                  <c:v>99338</c:v>
                </c:pt>
                <c:pt idx="4961">
                  <c:v>99456</c:v>
                </c:pt>
                <c:pt idx="4962">
                  <c:v>99568</c:v>
                </c:pt>
                <c:pt idx="4963">
                  <c:v>99681</c:v>
                </c:pt>
                <c:pt idx="4964">
                  <c:v>99798</c:v>
                </c:pt>
                <c:pt idx="4965">
                  <c:v>99910</c:v>
                </c:pt>
                <c:pt idx="4966">
                  <c:v>100020</c:v>
                </c:pt>
                <c:pt idx="4967">
                  <c:v>100130</c:v>
                </c:pt>
                <c:pt idx="4968">
                  <c:v>100239</c:v>
                </c:pt>
                <c:pt idx="4969">
                  <c:v>100346</c:v>
                </c:pt>
                <c:pt idx="4970">
                  <c:v>100456</c:v>
                </c:pt>
                <c:pt idx="4971">
                  <c:v>100563</c:v>
                </c:pt>
                <c:pt idx="4972">
                  <c:v>100674</c:v>
                </c:pt>
                <c:pt idx="4973">
                  <c:v>100777</c:v>
                </c:pt>
                <c:pt idx="4974">
                  <c:v>100881</c:v>
                </c:pt>
                <c:pt idx="4975">
                  <c:v>100986</c:v>
                </c:pt>
                <c:pt idx="4976">
                  <c:v>101094</c:v>
                </c:pt>
                <c:pt idx="4977">
                  <c:v>101196</c:v>
                </c:pt>
                <c:pt idx="4978">
                  <c:v>101299</c:v>
                </c:pt>
                <c:pt idx="4979">
                  <c:v>101405</c:v>
                </c:pt>
                <c:pt idx="4980">
                  <c:v>101515</c:v>
                </c:pt>
                <c:pt idx="4981">
                  <c:v>101620</c:v>
                </c:pt>
                <c:pt idx="4982">
                  <c:v>101725</c:v>
                </c:pt>
                <c:pt idx="4983">
                  <c:v>101830</c:v>
                </c:pt>
                <c:pt idx="4984">
                  <c:v>101933</c:v>
                </c:pt>
                <c:pt idx="4985">
                  <c:v>102042</c:v>
                </c:pt>
              </c:numCache>
            </c:numRef>
          </c:xVal>
          <c:yVal>
            <c:numRef>
              <c:f>grip82!$D$8:$D$4993</c:f>
              <c:numCache>
                <c:formatCode>General</c:formatCode>
                <c:ptCount val="4986"/>
                <c:pt idx="0">
                  <c:v>-34.05</c:v>
                </c:pt>
                <c:pt idx="1">
                  <c:v>-35.04</c:v>
                </c:pt>
                <c:pt idx="2">
                  <c:v>-33.81</c:v>
                </c:pt>
                <c:pt idx="3">
                  <c:v>-36.18</c:v>
                </c:pt>
                <c:pt idx="4">
                  <c:v>-34.92</c:v>
                </c:pt>
                <c:pt idx="5">
                  <c:v>-35.62</c:v>
                </c:pt>
                <c:pt idx="6">
                  <c:v>-33.07</c:v>
                </c:pt>
                <c:pt idx="7">
                  <c:v>-34.49</c:v>
                </c:pt>
                <c:pt idx="8">
                  <c:v>-35.24</c:v>
                </c:pt>
                <c:pt idx="9">
                  <c:v>-34.17</c:v>
                </c:pt>
                <c:pt idx="10">
                  <c:v>-35.11</c:v>
                </c:pt>
                <c:pt idx="11">
                  <c:v>-34.37</c:v>
                </c:pt>
                <c:pt idx="12">
                  <c:v>-34.4</c:v>
                </c:pt>
                <c:pt idx="13">
                  <c:v>-34.48</c:v>
                </c:pt>
                <c:pt idx="14">
                  <c:v>-35.28</c:v>
                </c:pt>
                <c:pt idx="15">
                  <c:v>-37.06</c:v>
                </c:pt>
                <c:pt idx="16">
                  <c:v>-35.41</c:v>
                </c:pt>
                <c:pt idx="17">
                  <c:v>-37.21</c:v>
                </c:pt>
                <c:pt idx="18">
                  <c:v>-34.24</c:v>
                </c:pt>
                <c:pt idx="19">
                  <c:v>-33.67</c:v>
                </c:pt>
                <c:pt idx="20">
                  <c:v>-36.44</c:v>
                </c:pt>
                <c:pt idx="21">
                  <c:v>-33.35</c:v>
                </c:pt>
                <c:pt idx="22">
                  <c:v>-35.3</c:v>
                </c:pt>
                <c:pt idx="23">
                  <c:v>-34.06</c:v>
                </c:pt>
                <c:pt idx="24">
                  <c:v>-34.72</c:v>
                </c:pt>
                <c:pt idx="25">
                  <c:v>-36.51</c:v>
                </c:pt>
                <c:pt idx="26">
                  <c:v>-34.72</c:v>
                </c:pt>
                <c:pt idx="27">
                  <c:v>-36.47</c:v>
                </c:pt>
                <c:pt idx="28">
                  <c:v>-35.63</c:v>
                </c:pt>
                <c:pt idx="29">
                  <c:v>-34.45</c:v>
                </c:pt>
                <c:pt idx="30">
                  <c:v>-35.36</c:v>
                </c:pt>
                <c:pt idx="31">
                  <c:v>-35.38</c:v>
                </c:pt>
                <c:pt idx="32">
                  <c:v>-35.26</c:v>
                </c:pt>
                <c:pt idx="33">
                  <c:v>-37.49</c:v>
                </c:pt>
                <c:pt idx="34">
                  <c:v>-35.29</c:v>
                </c:pt>
                <c:pt idx="35">
                  <c:v>-33.95</c:v>
                </c:pt>
                <c:pt idx="36">
                  <c:v>-33.42</c:v>
                </c:pt>
                <c:pt idx="37">
                  <c:v>-35.19</c:v>
                </c:pt>
                <c:pt idx="38">
                  <c:v>-33.93</c:v>
                </c:pt>
                <c:pt idx="39">
                  <c:v>-34.89</c:v>
                </c:pt>
                <c:pt idx="40">
                  <c:v>-33.74</c:v>
                </c:pt>
                <c:pt idx="41">
                  <c:v>-36.16</c:v>
                </c:pt>
                <c:pt idx="42">
                  <c:v>-34.63</c:v>
                </c:pt>
                <c:pt idx="43">
                  <c:v>-33.28</c:v>
                </c:pt>
                <c:pt idx="44">
                  <c:v>-34.47</c:v>
                </c:pt>
                <c:pt idx="45">
                  <c:v>-33.43</c:v>
                </c:pt>
                <c:pt idx="46">
                  <c:v>-35.35</c:v>
                </c:pt>
                <c:pt idx="47">
                  <c:v>-32.45</c:v>
                </c:pt>
                <c:pt idx="48">
                  <c:v>-35.1</c:v>
                </c:pt>
                <c:pt idx="49">
                  <c:v>-36.28</c:v>
                </c:pt>
                <c:pt idx="50">
                  <c:v>-35.06</c:v>
                </c:pt>
                <c:pt idx="51">
                  <c:v>-36.59</c:v>
                </c:pt>
                <c:pt idx="52">
                  <c:v>-35.21</c:v>
                </c:pt>
                <c:pt idx="53">
                  <c:v>-35.55</c:v>
                </c:pt>
                <c:pt idx="54">
                  <c:v>-33.2</c:v>
                </c:pt>
                <c:pt idx="55">
                  <c:v>-36.08</c:v>
                </c:pt>
                <c:pt idx="56">
                  <c:v>-36.09</c:v>
                </c:pt>
                <c:pt idx="57">
                  <c:v>-35.18</c:v>
                </c:pt>
                <c:pt idx="58">
                  <c:v>-33.73</c:v>
                </c:pt>
                <c:pt idx="59">
                  <c:v>-34.5</c:v>
                </c:pt>
                <c:pt idx="60">
                  <c:v>-37.43</c:v>
                </c:pt>
                <c:pt idx="61">
                  <c:v>-35.73</c:v>
                </c:pt>
                <c:pt idx="62">
                  <c:v>-34.94</c:v>
                </c:pt>
                <c:pt idx="63">
                  <c:v>-35.39</c:v>
                </c:pt>
                <c:pt idx="64">
                  <c:v>-35.04</c:v>
                </c:pt>
                <c:pt idx="65">
                  <c:v>-35.46</c:v>
                </c:pt>
                <c:pt idx="66">
                  <c:v>-34.74</c:v>
                </c:pt>
                <c:pt idx="67">
                  <c:v>-35.18</c:v>
                </c:pt>
                <c:pt idx="68">
                  <c:v>-35.05</c:v>
                </c:pt>
                <c:pt idx="69">
                  <c:v>-36.53</c:v>
                </c:pt>
                <c:pt idx="70">
                  <c:v>-34.89</c:v>
                </c:pt>
                <c:pt idx="71">
                  <c:v>-34.68</c:v>
                </c:pt>
                <c:pt idx="72">
                  <c:v>-34.93</c:v>
                </c:pt>
                <c:pt idx="73">
                  <c:v>-35.22</c:v>
                </c:pt>
                <c:pt idx="74">
                  <c:v>-35.92</c:v>
                </c:pt>
                <c:pt idx="75">
                  <c:v>-34.89</c:v>
                </c:pt>
                <c:pt idx="76">
                  <c:v>-34.85</c:v>
                </c:pt>
                <c:pt idx="77">
                  <c:v>-34.77</c:v>
                </c:pt>
                <c:pt idx="78">
                  <c:v>-34.94</c:v>
                </c:pt>
                <c:pt idx="79">
                  <c:v>-34.67</c:v>
                </c:pt>
                <c:pt idx="80">
                  <c:v>-34.24</c:v>
                </c:pt>
                <c:pt idx="81">
                  <c:v>-35.65</c:v>
                </c:pt>
                <c:pt idx="82">
                  <c:v>-36.26</c:v>
                </c:pt>
                <c:pt idx="83">
                  <c:v>-36.77</c:v>
                </c:pt>
                <c:pt idx="84">
                  <c:v>-34.97</c:v>
                </c:pt>
                <c:pt idx="85">
                  <c:v>-35.37</c:v>
                </c:pt>
                <c:pt idx="86">
                  <c:v>-34.46</c:v>
                </c:pt>
                <c:pt idx="87">
                  <c:v>-35.45</c:v>
                </c:pt>
                <c:pt idx="88">
                  <c:v>-35.82</c:v>
                </c:pt>
                <c:pt idx="89">
                  <c:v>-35.42</c:v>
                </c:pt>
                <c:pt idx="90">
                  <c:v>-33.89</c:v>
                </c:pt>
                <c:pt idx="91">
                  <c:v>-34.72</c:v>
                </c:pt>
                <c:pt idx="92">
                  <c:v>-35.5</c:v>
                </c:pt>
                <c:pt idx="93">
                  <c:v>-35.95</c:v>
                </c:pt>
                <c:pt idx="94">
                  <c:v>-35.11</c:v>
                </c:pt>
                <c:pt idx="95">
                  <c:v>-34.78</c:v>
                </c:pt>
                <c:pt idx="96">
                  <c:v>-34.09</c:v>
                </c:pt>
                <c:pt idx="97">
                  <c:v>-34.19</c:v>
                </c:pt>
                <c:pt idx="98">
                  <c:v>-38.19</c:v>
                </c:pt>
                <c:pt idx="99">
                  <c:v>-34.51</c:v>
                </c:pt>
                <c:pt idx="100">
                  <c:v>-35.33</c:v>
                </c:pt>
                <c:pt idx="101">
                  <c:v>-35.37</c:v>
                </c:pt>
                <c:pt idx="102">
                  <c:v>-34.24</c:v>
                </c:pt>
                <c:pt idx="103">
                  <c:v>-35.79</c:v>
                </c:pt>
                <c:pt idx="104">
                  <c:v>-35.57</c:v>
                </c:pt>
                <c:pt idx="105">
                  <c:v>-34.8</c:v>
                </c:pt>
                <c:pt idx="106">
                  <c:v>-34.68</c:v>
                </c:pt>
                <c:pt idx="107">
                  <c:v>-35.69</c:v>
                </c:pt>
                <c:pt idx="108">
                  <c:v>-34.69</c:v>
                </c:pt>
                <c:pt idx="109">
                  <c:v>-35.33</c:v>
                </c:pt>
                <c:pt idx="110">
                  <c:v>-34.86</c:v>
                </c:pt>
                <c:pt idx="111">
                  <c:v>-34.61</c:v>
                </c:pt>
                <c:pt idx="112">
                  <c:v>-34.63</c:v>
                </c:pt>
                <c:pt idx="113">
                  <c:v>-34</c:v>
                </c:pt>
                <c:pt idx="114">
                  <c:v>-34.54</c:v>
                </c:pt>
                <c:pt idx="115">
                  <c:v>-34.65</c:v>
                </c:pt>
                <c:pt idx="116">
                  <c:v>-35.72</c:v>
                </c:pt>
                <c:pt idx="117">
                  <c:v>-35.66</c:v>
                </c:pt>
                <c:pt idx="118">
                  <c:v>-34.16</c:v>
                </c:pt>
                <c:pt idx="119">
                  <c:v>-34.64</c:v>
                </c:pt>
                <c:pt idx="120">
                  <c:v>-34.6</c:v>
                </c:pt>
                <c:pt idx="121">
                  <c:v>-34.26</c:v>
                </c:pt>
                <c:pt idx="122">
                  <c:v>-33.26</c:v>
                </c:pt>
                <c:pt idx="123">
                  <c:v>-34.46</c:v>
                </c:pt>
                <c:pt idx="124">
                  <c:v>-35.16</c:v>
                </c:pt>
                <c:pt idx="125">
                  <c:v>-35.82</c:v>
                </c:pt>
                <c:pt idx="126">
                  <c:v>-36.13</c:v>
                </c:pt>
                <c:pt idx="127">
                  <c:v>-34.55</c:v>
                </c:pt>
                <c:pt idx="128">
                  <c:v>-35.27</c:v>
                </c:pt>
                <c:pt idx="129">
                  <c:v>-34.8</c:v>
                </c:pt>
                <c:pt idx="130">
                  <c:v>-34.9</c:v>
                </c:pt>
                <c:pt idx="131">
                  <c:v>-35.42</c:v>
                </c:pt>
                <c:pt idx="132">
                  <c:v>-34.17</c:v>
                </c:pt>
                <c:pt idx="133">
                  <c:v>-35.11</c:v>
                </c:pt>
                <c:pt idx="134">
                  <c:v>-35.1</c:v>
                </c:pt>
                <c:pt idx="135">
                  <c:v>-34.65</c:v>
                </c:pt>
                <c:pt idx="136">
                  <c:v>-35.84</c:v>
                </c:pt>
                <c:pt idx="137">
                  <c:v>-35.89</c:v>
                </c:pt>
                <c:pt idx="138">
                  <c:v>-35.77</c:v>
                </c:pt>
                <c:pt idx="139">
                  <c:v>-36.07</c:v>
                </c:pt>
                <c:pt idx="140">
                  <c:v>-35.46</c:v>
                </c:pt>
                <c:pt idx="141">
                  <c:v>-34.78</c:v>
                </c:pt>
                <c:pt idx="142">
                  <c:v>-34.68</c:v>
                </c:pt>
                <c:pt idx="143">
                  <c:v>-33.8</c:v>
                </c:pt>
                <c:pt idx="144">
                  <c:v>-35.38</c:v>
                </c:pt>
                <c:pt idx="145">
                  <c:v>-35.37</c:v>
                </c:pt>
                <c:pt idx="146">
                  <c:v>-35.28</c:v>
                </c:pt>
                <c:pt idx="147">
                  <c:v>-34.71</c:v>
                </c:pt>
                <c:pt idx="148">
                  <c:v>-32.93</c:v>
                </c:pt>
                <c:pt idx="149">
                  <c:v>-34.15</c:v>
                </c:pt>
                <c:pt idx="150">
                  <c:v>-33.95</c:v>
                </c:pt>
                <c:pt idx="151">
                  <c:v>-35.22</c:v>
                </c:pt>
                <c:pt idx="152">
                  <c:v>-37.02</c:v>
                </c:pt>
                <c:pt idx="153">
                  <c:v>-35</c:v>
                </c:pt>
                <c:pt idx="154">
                  <c:v>-35.02</c:v>
                </c:pt>
                <c:pt idx="155">
                  <c:v>-34.48</c:v>
                </c:pt>
                <c:pt idx="156">
                  <c:v>-35.35</c:v>
                </c:pt>
                <c:pt idx="157">
                  <c:v>-35.44</c:v>
                </c:pt>
                <c:pt idx="158">
                  <c:v>-35.2</c:v>
                </c:pt>
                <c:pt idx="159">
                  <c:v>-36.27</c:v>
                </c:pt>
                <c:pt idx="160">
                  <c:v>-33.42</c:v>
                </c:pt>
                <c:pt idx="161">
                  <c:v>-37.07</c:v>
                </c:pt>
                <c:pt idx="162">
                  <c:v>-36.58</c:v>
                </c:pt>
                <c:pt idx="163">
                  <c:v>-35.05</c:v>
                </c:pt>
                <c:pt idx="164">
                  <c:v>-35.6</c:v>
                </c:pt>
                <c:pt idx="165">
                  <c:v>-35.28</c:v>
                </c:pt>
                <c:pt idx="166">
                  <c:v>-36.29</c:v>
                </c:pt>
                <c:pt idx="167">
                  <c:v>-35.34</c:v>
                </c:pt>
                <c:pt idx="168">
                  <c:v>-34.24</c:v>
                </c:pt>
                <c:pt idx="169">
                  <c:v>-35.6</c:v>
                </c:pt>
                <c:pt idx="170">
                  <c:v>-35.12</c:v>
                </c:pt>
                <c:pt idx="171">
                  <c:v>-36.1</c:v>
                </c:pt>
                <c:pt idx="172">
                  <c:v>-36.1</c:v>
                </c:pt>
                <c:pt idx="173">
                  <c:v>-35.05</c:v>
                </c:pt>
                <c:pt idx="174">
                  <c:v>-35.75</c:v>
                </c:pt>
                <c:pt idx="175">
                  <c:v>-34.81</c:v>
                </c:pt>
                <c:pt idx="176">
                  <c:v>-34.91</c:v>
                </c:pt>
                <c:pt idx="177">
                  <c:v>-34.42</c:v>
                </c:pt>
                <c:pt idx="178">
                  <c:v>-35.7</c:v>
                </c:pt>
                <c:pt idx="179">
                  <c:v>-35.88</c:v>
                </c:pt>
                <c:pt idx="180">
                  <c:v>-35.11</c:v>
                </c:pt>
                <c:pt idx="181">
                  <c:v>-35.56</c:v>
                </c:pt>
                <c:pt idx="182">
                  <c:v>-34.09</c:v>
                </c:pt>
                <c:pt idx="183">
                  <c:v>-34.88</c:v>
                </c:pt>
                <c:pt idx="184">
                  <c:v>-35.92</c:v>
                </c:pt>
                <c:pt idx="185">
                  <c:v>-34.66</c:v>
                </c:pt>
                <c:pt idx="186">
                  <c:v>-34.63</c:v>
                </c:pt>
                <c:pt idx="187">
                  <c:v>-36.19</c:v>
                </c:pt>
                <c:pt idx="188">
                  <c:v>-35.53</c:v>
                </c:pt>
                <c:pt idx="189">
                  <c:v>-35.26</c:v>
                </c:pt>
                <c:pt idx="190">
                  <c:v>-34.35</c:v>
                </c:pt>
                <c:pt idx="191">
                  <c:v>-33.81</c:v>
                </c:pt>
                <c:pt idx="192">
                  <c:v>-35.47</c:v>
                </c:pt>
                <c:pt idx="193">
                  <c:v>-36.71</c:v>
                </c:pt>
                <c:pt idx="194">
                  <c:v>-35.36</c:v>
                </c:pt>
                <c:pt idx="195">
                  <c:v>-34.95</c:v>
                </c:pt>
                <c:pt idx="196">
                  <c:v>-36.17</c:v>
                </c:pt>
                <c:pt idx="197">
                  <c:v>-33.75</c:v>
                </c:pt>
                <c:pt idx="198">
                  <c:v>-35.1</c:v>
                </c:pt>
                <c:pt idx="199">
                  <c:v>-35.37</c:v>
                </c:pt>
                <c:pt idx="200">
                  <c:v>-35.18</c:v>
                </c:pt>
                <c:pt idx="201">
                  <c:v>-35.69</c:v>
                </c:pt>
                <c:pt idx="202">
                  <c:v>-35.19</c:v>
                </c:pt>
                <c:pt idx="203">
                  <c:v>-35.86</c:v>
                </c:pt>
                <c:pt idx="204">
                  <c:v>-35.06</c:v>
                </c:pt>
                <c:pt idx="205">
                  <c:v>-33.51</c:v>
                </c:pt>
                <c:pt idx="206">
                  <c:v>-34.98</c:v>
                </c:pt>
                <c:pt idx="207">
                  <c:v>-34.94</c:v>
                </c:pt>
                <c:pt idx="208">
                  <c:v>-34.86</c:v>
                </c:pt>
                <c:pt idx="209">
                  <c:v>-34.13</c:v>
                </c:pt>
                <c:pt idx="210">
                  <c:v>-35.9</c:v>
                </c:pt>
                <c:pt idx="211">
                  <c:v>-35.43</c:v>
                </c:pt>
                <c:pt idx="212">
                  <c:v>-34.97</c:v>
                </c:pt>
                <c:pt idx="213">
                  <c:v>-34.8</c:v>
                </c:pt>
                <c:pt idx="214">
                  <c:v>-34.17</c:v>
                </c:pt>
                <c:pt idx="215">
                  <c:v>-34.84</c:v>
                </c:pt>
                <c:pt idx="216">
                  <c:v>-34.94</c:v>
                </c:pt>
                <c:pt idx="217">
                  <c:v>-36.88</c:v>
                </c:pt>
                <c:pt idx="218">
                  <c:v>-35.37</c:v>
                </c:pt>
                <c:pt idx="219">
                  <c:v>-35.72</c:v>
                </c:pt>
                <c:pt idx="220">
                  <c:v>-34.42</c:v>
                </c:pt>
                <c:pt idx="221">
                  <c:v>-34.57</c:v>
                </c:pt>
                <c:pt idx="222">
                  <c:v>-34.87</c:v>
                </c:pt>
                <c:pt idx="223">
                  <c:v>-35.12</c:v>
                </c:pt>
                <c:pt idx="224">
                  <c:v>-34.07</c:v>
                </c:pt>
                <c:pt idx="225">
                  <c:v>-36.05</c:v>
                </c:pt>
                <c:pt idx="226">
                  <c:v>-35.75</c:v>
                </c:pt>
                <c:pt idx="227">
                  <c:v>-34.47</c:v>
                </c:pt>
                <c:pt idx="228">
                  <c:v>-35.75</c:v>
                </c:pt>
                <c:pt idx="229">
                  <c:v>-34.52</c:v>
                </c:pt>
                <c:pt idx="230">
                  <c:v>-34.43</c:v>
                </c:pt>
                <c:pt idx="231">
                  <c:v>-34.87</c:v>
                </c:pt>
                <c:pt idx="232">
                  <c:v>-34.73</c:v>
                </c:pt>
                <c:pt idx="233">
                  <c:v>-34.97</c:v>
                </c:pt>
                <c:pt idx="234">
                  <c:v>-34.9</c:v>
                </c:pt>
                <c:pt idx="235">
                  <c:v>-35.32</c:v>
                </c:pt>
                <c:pt idx="236">
                  <c:v>-34.67</c:v>
                </c:pt>
                <c:pt idx="237">
                  <c:v>-36.76</c:v>
                </c:pt>
                <c:pt idx="238">
                  <c:v>-33.78</c:v>
                </c:pt>
                <c:pt idx="239">
                  <c:v>-34.97</c:v>
                </c:pt>
                <c:pt idx="240">
                  <c:v>-34.14</c:v>
                </c:pt>
                <c:pt idx="241">
                  <c:v>-34.75</c:v>
                </c:pt>
                <c:pt idx="242">
                  <c:v>-34.7</c:v>
                </c:pt>
                <c:pt idx="243">
                  <c:v>-34.79</c:v>
                </c:pt>
                <c:pt idx="244">
                  <c:v>-34.37</c:v>
                </c:pt>
                <c:pt idx="245">
                  <c:v>-34.44</c:v>
                </c:pt>
                <c:pt idx="246">
                  <c:v>-35.37</c:v>
                </c:pt>
                <c:pt idx="247">
                  <c:v>-35.3</c:v>
                </c:pt>
                <c:pt idx="248">
                  <c:v>-36.29</c:v>
                </c:pt>
                <c:pt idx="249">
                  <c:v>-34.58</c:v>
                </c:pt>
                <c:pt idx="250">
                  <c:v>-35.91</c:v>
                </c:pt>
                <c:pt idx="251">
                  <c:v>-35.42</c:v>
                </c:pt>
                <c:pt idx="252">
                  <c:v>-35.62</c:v>
                </c:pt>
                <c:pt idx="253">
                  <c:v>-34.75</c:v>
                </c:pt>
                <c:pt idx="254">
                  <c:v>-35.42</c:v>
                </c:pt>
                <c:pt idx="255">
                  <c:v>-36.02</c:v>
                </c:pt>
                <c:pt idx="256">
                  <c:v>-36.51</c:v>
                </c:pt>
                <c:pt idx="257">
                  <c:v>-34.64</c:v>
                </c:pt>
                <c:pt idx="258">
                  <c:v>-34.96</c:v>
                </c:pt>
                <c:pt idx="259">
                  <c:v>-34.57</c:v>
                </c:pt>
                <c:pt idx="260">
                  <c:v>-34.29</c:v>
                </c:pt>
                <c:pt idx="261">
                  <c:v>-34.58</c:v>
                </c:pt>
                <c:pt idx="262">
                  <c:v>-34.56</c:v>
                </c:pt>
                <c:pt idx="263">
                  <c:v>-35.77</c:v>
                </c:pt>
                <c:pt idx="264">
                  <c:v>-34.75</c:v>
                </c:pt>
                <c:pt idx="265">
                  <c:v>-34.87</c:v>
                </c:pt>
                <c:pt idx="266">
                  <c:v>-34.63</c:v>
                </c:pt>
                <c:pt idx="267">
                  <c:v>-34.22</c:v>
                </c:pt>
                <c:pt idx="268">
                  <c:v>-33.93</c:v>
                </c:pt>
                <c:pt idx="269">
                  <c:v>-34.76</c:v>
                </c:pt>
                <c:pt idx="270">
                  <c:v>-35.93</c:v>
                </c:pt>
                <c:pt idx="271">
                  <c:v>-34.69</c:v>
                </c:pt>
                <c:pt idx="272">
                  <c:v>-35.44</c:v>
                </c:pt>
                <c:pt idx="273">
                  <c:v>-34.7</c:v>
                </c:pt>
                <c:pt idx="274">
                  <c:v>-35.55</c:v>
                </c:pt>
                <c:pt idx="275">
                  <c:v>-36.43</c:v>
                </c:pt>
                <c:pt idx="276">
                  <c:v>-36</c:v>
                </c:pt>
                <c:pt idx="277">
                  <c:v>-35.11</c:v>
                </c:pt>
                <c:pt idx="278">
                  <c:v>-34.59</c:v>
                </c:pt>
                <c:pt idx="279">
                  <c:v>-35.3</c:v>
                </c:pt>
                <c:pt idx="280">
                  <c:v>-34.48</c:v>
                </c:pt>
                <c:pt idx="281">
                  <c:v>-33.92</c:v>
                </c:pt>
                <c:pt idx="282">
                  <c:v>-34.08</c:v>
                </c:pt>
                <c:pt idx="283">
                  <c:v>-34.52</c:v>
                </c:pt>
                <c:pt idx="284">
                  <c:v>-35.02</c:v>
                </c:pt>
                <c:pt idx="285">
                  <c:v>-35.7</c:v>
                </c:pt>
                <c:pt idx="286">
                  <c:v>-34.95</c:v>
                </c:pt>
                <c:pt idx="287">
                  <c:v>-34.34</c:v>
                </c:pt>
                <c:pt idx="288">
                  <c:v>-33.84</c:v>
                </c:pt>
                <c:pt idx="289">
                  <c:v>-35.3</c:v>
                </c:pt>
                <c:pt idx="290">
                  <c:v>-35.94</c:v>
                </c:pt>
                <c:pt idx="291">
                  <c:v>-34.32</c:v>
                </c:pt>
                <c:pt idx="292">
                  <c:v>-35.45</c:v>
                </c:pt>
                <c:pt idx="293">
                  <c:v>-36.74</c:v>
                </c:pt>
                <c:pt idx="294">
                  <c:v>-36.56</c:v>
                </c:pt>
                <c:pt idx="295">
                  <c:v>-35.4</c:v>
                </c:pt>
                <c:pt idx="296">
                  <c:v>-35.94</c:v>
                </c:pt>
                <c:pt idx="297">
                  <c:v>-34.32</c:v>
                </c:pt>
                <c:pt idx="298">
                  <c:v>-34.02</c:v>
                </c:pt>
                <c:pt idx="299">
                  <c:v>-35.93</c:v>
                </c:pt>
                <c:pt idx="300">
                  <c:v>-37.06</c:v>
                </c:pt>
                <c:pt idx="301">
                  <c:v>-36.02</c:v>
                </c:pt>
                <c:pt idx="302">
                  <c:v>-35.86</c:v>
                </c:pt>
                <c:pt idx="303">
                  <c:v>-36.38</c:v>
                </c:pt>
                <c:pt idx="304">
                  <c:v>-35.09</c:v>
                </c:pt>
                <c:pt idx="305">
                  <c:v>-36.53</c:v>
                </c:pt>
                <c:pt idx="306">
                  <c:v>-36.44</c:v>
                </c:pt>
                <c:pt idx="307">
                  <c:v>-34.65</c:v>
                </c:pt>
                <c:pt idx="308">
                  <c:v>-34.29</c:v>
                </c:pt>
                <c:pt idx="309">
                  <c:v>-35.39</c:v>
                </c:pt>
                <c:pt idx="310">
                  <c:v>-36.15</c:v>
                </c:pt>
                <c:pt idx="311">
                  <c:v>-35.38</c:v>
                </c:pt>
                <c:pt idx="312">
                  <c:v>-34.6</c:v>
                </c:pt>
                <c:pt idx="313">
                  <c:v>-35.72</c:v>
                </c:pt>
                <c:pt idx="314">
                  <c:v>-35.57</c:v>
                </c:pt>
                <c:pt idx="315">
                  <c:v>-34.94</c:v>
                </c:pt>
                <c:pt idx="316">
                  <c:v>-35.76</c:v>
                </c:pt>
                <c:pt idx="317">
                  <c:v>-36.29</c:v>
                </c:pt>
                <c:pt idx="318">
                  <c:v>-35.36</c:v>
                </c:pt>
                <c:pt idx="319">
                  <c:v>-35.75</c:v>
                </c:pt>
                <c:pt idx="320">
                  <c:v>-35.45</c:v>
                </c:pt>
                <c:pt idx="321">
                  <c:v>-35.49</c:v>
                </c:pt>
                <c:pt idx="322">
                  <c:v>-33.47</c:v>
                </c:pt>
                <c:pt idx="323">
                  <c:v>-34.59</c:v>
                </c:pt>
                <c:pt idx="324">
                  <c:v>-34.91</c:v>
                </c:pt>
                <c:pt idx="325">
                  <c:v>-34.65</c:v>
                </c:pt>
                <c:pt idx="326">
                  <c:v>-35.74</c:v>
                </c:pt>
                <c:pt idx="327">
                  <c:v>-34.95</c:v>
                </c:pt>
                <c:pt idx="328">
                  <c:v>-35.06</c:v>
                </c:pt>
                <c:pt idx="329">
                  <c:v>-35.14</c:v>
                </c:pt>
                <c:pt idx="330">
                  <c:v>-34.33</c:v>
                </c:pt>
                <c:pt idx="331">
                  <c:v>-35.03</c:v>
                </c:pt>
                <c:pt idx="332">
                  <c:v>-34.15</c:v>
                </c:pt>
                <c:pt idx="333">
                  <c:v>-34.51</c:v>
                </c:pt>
                <c:pt idx="334">
                  <c:v>-35.43</c:v>
                </c:pt>
                <c:pt idx="335">
                  <c:v>-35.14</c:v>
                </c:pt>
                <c:pt idx="336">
                  <c:v>-35.3</c:v>
                </c:pt>
                <c:pt idx="337">
                  <c:v>-33.92</c:v>
                </c:pt>
                <c:pt idx="338">
                  <c:v>-34.94</c:v>
                </c:pt>
                <c:pt idx="339">
                  <c:v>-36.27</c:v>
                </c:pt>
                <c:pt idx="340">
                  <c:v>-36.36</c:v>
                </c:pt>
                <c:pt idx="341">
                  <c:v>-35.65</c:v>
                </c:pt>
                <c:pt idx="342">
                  <c:v>-35.91</c:v>
                </c:pt>
                <c:pt idx="343">
                  <c:v>-34.02</c:v>
                </c:pt>
                <c:pt idx="344">
                  <c:v>-36.31</c:v>
                </c:pt>
                <c:pt idx="345">
                  <c:v>-34.17</c:v>
                </c:pt>
                <c:pt idx="346">
                  <c:v>-35.91</c:v>
                </c:pt>
                <c:pt idx="347">
                  <c:v>-35.76</c:v>
                </c:pt>
                <c:pt idx="348">
                  <c:v>-35.04</c:v>
                </c:pt>
                <c:pt idx="349">
                  <c:v>-34.61</c:v>
                </c:pt>
                <c:pt idx="350">
                  <c:v>-34.4</c:v>
                </c:pt>
                <c:pt idx="351">
                  <c:v>-35.91</c:v>
                </c:pt>
                <c:pt idx="352">
                  <c:v>-34.93</c:v>
                </c:pt>
                <c:pt idx="353">
                  <c:v>-35.48</c:v>
                </c:pt>
                <c:pt idx="354">
                  <c:v>-33.62</c:v>
                </c:pt>
                <c:pt idx="355">
                  <c:v>-33.73</c:v>
                </c:pt>
                <c:pt idx="356">
                  <c:v>-35.25</c:v>
                </c:pt>
                <c:pt idx="357">
                  <c:v>-35.94</c:v>
                </c:pt>
                <c:pt idx="358">
                  <c:v>-33.96</c:v>
                </c:pt>
                <c:pt idx="359">
                  <c:v>-35.85</c:v>
                </c:pt>
                <c:pt idx="360">
                  <c:v>-34.45</c:v>
                </c:pt>
                <c:pt idx="361">
                  <c:v>-34.99</c:v>
                </c:pt>
                <c:pt idx="362">
                  <c:v>-34.51</c:v>
                </c:pt>
                <c:pt idx="363">
                  <c:v>-35.25</c:v>
                </c:pt>
                <c:pt idx="364">
                  <c:v>-34.25</c:v>
                </c:pt>
                <c:pt idx="365">
                  <c:v>-35.43</c:v>
                </c:pt>
                <c:pt idx="366">
                  <c:v>-35.26</c:v>
                </c:pt>
                <c:pt idx="367">
                  <c:v>-35.84</c:v>
                </c:pt>
                <c:pt idx="368">
                  <c:v>-36.09</c:v>
                </c:pt>
                <c:pt idx="369">
                  <c:v>-35.51</c:v>
                </c:pt>
                <c:pt idx="370">
                  <c:v>-34.85</c:v>
                </c:pt>
                <c:pt idx="371">
                  <c:v>-35.73</c:v>
                </c:pt>
                <c:pt idx="372">
                  <c:v>-34.34</c:v>
                </c:pt>
                <c:pt idx="373">
                  <c:v>-35.37</c:v>
                </c:pt>
                <c:pt idx="374">
                  <c:v>-36.04</c:v>
                </c:pt>
                <c:pt idx="375">
                  <c:v>-35.43</c:v>
                </c:pt>
                <c:pt idx="376">
                  <c:v>-35.5</c:v>
                </c:pt>
                <c:pt idx="377">
                  <c:v>-34.47</c:v>
                </c:pt>
                <c:pt idx="378">
                  <c:v>-35.83</c:v>
                </c:pt>
                <c:pt idx="379">
                  <c:v>-35.13</c:v>
                </c:pt>
                <c:pt idx="380">
                  <c:v>-34.74</c:v>
                </c:pt>
                <c:pt idx="381">
                  <c:v>-36.49</c:v>
                </c:pt>
                <c:pt idx="382">
                  <c:v>-36.34</c:v>
                </c:pt>
                <c:pt idx="383">
                  <c:v>-36.14</c:v>
                </c:pt>
                <c:pt idx="384">
                  <c:v>-35.4</c:v>
                </c:pt>
                <c:pt idx="385">
                  <c:v>-35.13</c:v>
                </c:pt>
                <c:pt idx="386">
                  <c:v>-34.5</c:v>
                </c:pt>
                <c:pt idx="387">
                  <c:v>-35.2</c:v>
                </c:pt>
                <c:pt idx="388">
                  <c:v>-33.04</c:v>
                </c:pt>
                <c:pt idx="389">
                  <c:v>-34.97</c:v>
                </c:pt>
                <c:pt idx="390">
                  <c:v>-35.53</c:v>
                </c:pt>
                <c:pt idx="391">
                  <c:v>-35.27</c:v>
                </c:pt>
                <c:pt idx="392">
                  <c:v>-34.7</c:v>
                </c:pt>
                <c:pt idx="393">
                  <c:v>-34.99</c:v>
                </c:pt>
                <c:pt idx="394">
                  <c:v>-35.01</c:v>
                </c:pt>
                <c:pt idx="395">
                  <c:v>-35.8</c:v>
                </c:pt>
                <c:pt idx="396">
                  <c:v>-35.93</c:v>
                </c:pt>
                <c:pt idx="397">
                  <c:v>-36.56</c:v>
                </c:pt>
                <c:pt idx="398">
                  <c:v>-35.54</c:v>
                </c:pt>
                <c:pt idx="399">
                  <c:v>-36.13</c:v>
                </c:pt>
                <c:pt idx="400">
                  <c:v>-35.97</c:v>
                </c:pt>
                <c:pt idx="401">
                  <c:v>-35.68</c:v>
                </c:pt>
                <c:pt idx="402">
                  <c:v>-35.35</c:v>
                </c:pt>
                <c:pt idx="403">
                  <c:v>-35.15</c:v>
                </c:pt>
                <c:pt idx="404">
                  <c:v>-34.9</c:v>
                </c:pt>
                <c:pt idx="405">
                  <c:v>-34.97</c:v>
                </c:pt>
                <c:pt idx="406">
                  <c:v>-35.01</c:v>
                </c:pt>
                <c:pt idx="407">
                  <c:v>-34.2</c:v>
                </c:pt>
                <c:pt idx="408">
                  <c:v>-35.46</c:v>
                </c:pt>
                <c:pt idx="409">
                  <c:v>-34.67</c:v>
                </c:pt>
                <c:pt idx="410">
                  <c:v>-34.99</c:v>
                </c:pt>
                <c:pt idx="411">
                  <c:v>-35.35</c:v>
                </c:pt>
                <c:pt idx="412">
                  <c:v>-35.43</c:v>
                </c:pt>
                <c:pt idx="413">
                  <c:v>-35.74</c:v>
                </c:pt>
                <c:pt idx="414">
                  <c:v>-34</c:v>
                </c:pt>
                <c:pt idx="415">
                  <c:v>-35.5</c:v>
                </c:pt>
                <c:pt idx="416">
                  <c:v>-35.28</c:v>
                </c:pt>
                <c:pt idx="417">
                  <c:v>-35.35</c:v>
                </c:pt>
                <c:pt idx="418">
                  <c:v>-34.95</c:v>
                </c:pt>
                <c:pt idx="419">
                  <c:v>-36.58</c:v>
                </c:pt>
                <c:pt idx="420">
                  <c:v>-35.05</c:v>
                </c:pt>
                <c:pt idx="421">
                  <c:v>-34.91</c:v>
                </c:pt>
                <c:pt idx="422">
                  <c:v>-34.6</c:v>
                </c:pt>
                <c:pt idx="423">
                  <c:v>-35.98</c:v>
                </c:pt>
                <c:pt idx="424">
                  <c:v>-35.02</c:v>
                </c:pt>
                <c:pt idx="425">
                  <c:v>-34.81</c:v>
                </c:pt>
                <c:pt idx="426">
                  <c:v>-35.24</c:v>
                </c:pt>
                <c:pt idx="427">
                  <c:v>-34.8</c:v>
                </c:pt>
                <c:pt idx="428">
                  <c:v>-35.83</c:v>
                </c:pt>
                <c:pt idx="429">
                  <c:v>-35.95</c:v>
                </c:pt>
                <c:pt idx="430">
                  <c:v>-35.39</c:v>
                </c:pt>
                <c:pt idx="431">
                  <c:v>-35.34</c:v>
                </c:pt>
                <c:pt idx="432">
                  <c:v>-33.5</c:v>
                </c:pt>
                <c:pt idx="433">
                  <c:v>-34.38</c:v>
                </c:pt>
                <c:pt idx="434">
                  <c:v>-36.05</c:v>
                </c:pt>
                <c:pt idx="435">
                  <c:v>-35.41</c:v>
                </c:pt>
                <c:pt idx="436">
                  <c:v>-36.26</c:v>
                </c:pt>
                <c:pt idx="437">
                  <c:v>-34.65</c:v>
                </c:pt>
                <c:pt idx="438">
                  <c:v>-33.91</c:v>
                </c:pt>
                <c:pt idx="439">
                  <c:v>-34.97</c:v>
                </c:pt>
                <c:pt idx="440">
                  <c:v>-35.37</c:v>
                </c:pt>
                <c:pt idx="441">
                  <c:v>-35.54</c:v>
                </c:pt>
                <c:pt idx="442">
                  <c:v>-36.07</c:v>
                </c:pt>
                <c:pt idx="443">
                  <c:v>-34.55</c:v>
                </c:pt>
                <c:pt idx="444">
                  <c:v>-35.86</c:v>
                </c:pt>
                <c:pt idx="445">
                  <c:v>-35.18</c:v>
                </c:pt>
                <c:pt idx="446">
                  <c:v>-35.18</c:v>
                </c:pt>
                <c:pt idx="447">
                  <c:v>-36.17</c:v>
                </c:pt>
                <c:pt idx="448">
                  <c:v>-34.45</c:v>
                </c:pt>
                <c:pt idx="449">
                  <c:v>-34.03</c:v>
                </c:pt>
                <c:pt idx="450">
                  <c:v>-34.76</c:v>
                </c:pt>
                <c:pt idx="451">
                  <c:v>-35.43</c:v>
                </c:pt>
                <c:pt idx="452">
                  <c:v>-34.08</c:v>
                </c:pt>
                <c:pt idx="453">
                  <c:v>-35.55</c:v>
                </c:pt>
                <c:pt idx="454">
                  <c:v>-34.64</c:v>
                </c:pt>
                <c:pt idx="455">
                  <c:v>-32.74</c:v>
                </c:pt>
                <c:pt idx="456">
                  <c:v>-34.08</c:v>
                </c:pt>
                <c:pt idx="457">
                  <c:v>-32.97</c:v>
                </c:pt>
                <c:pt idx="458">
                  <c:v>-34.32</c:v>
                </c:pt>
                <c:pt idx="459">
                  <c:v>-35.48</c:v>
                </c:pt>
                <c:pt idx="460">
                  <c:v>-34.48</c:v>
                </c:pt>
                <c:pt idx="461">
                  <c:v>-35.23</c:v>
                </c:pt>
                <c:pt idx="462">
                  <c:v>-34.88</c:v>
                </c:pt>
                <c:pt idx="463">
                  <c:v>-34.82</c:v>
                </c:pt>
                <c:pt idx="464">
                  <c:v>-35.46</c:v>
                </c:pt>
                <c:pt idx="465">
                  <c:v>-35.38</c:v>
                </c:pt>
                <c:pt idx="466">
                  <c:v>-36.02</c:v>
                </c:pt>
                <c:pt idx="467">
                  <c:v>-34.3</c:v>
                </c:pt>
                <c:pt idx="468">
                  <c:v>-35.09</c:v>
                </c:pt>
                <c:pt idx="469">
                  <c:v>-34.4</c:v>
                </c:pt>
                <c:pt idx="470">
                  <c:v>-34.74</c:v>
                </c:pt>
                <c:pt idx="471">
                  <c:v>-34.63</c:v>
                </c:pt>
                <c:pt idx="472">
                  <c:v>-35.09</c:v>
                </c:pt>
                <c:pt idx="473">
                  <c:v>-35.94</c:v>
                </c:pt>
                <c:pt idx="474">
                  <c:v>-35.59</c:v>
                </c:pt>
                <c:pt idx="475">
                  <c:v>-34.68</c:v>
                </c:pt>
                <c:pt idx="476">
                  <c:v>-33.5</c:v>
                </c:pt>
                <c:pt idx="477">
                  <c:v>-34.72</c:v>
                </c:pt>
                <c:pt idx="478">
                  <c:v>-34.05</c:v>
                </c:pt>
                <c:pt idx="479">
                  <c:v>-33.77</c:v>
                </c:pt>
                <c:pt idx="480">
                  <c:v>-35.16</c:v>
                </c:pt>
                <c:pt idx="481">
                  <c:v>-35.74</c:v>
                </c:pt>
                <c:pt idx="482">
                  <c:v>-35.6</c:v>
                </c:pt>
                <c:pt idx="483">
                  <c:v>-34.72</c:v>
                </c:pt>
                <c:pt idx="484">
                  <c:v>-35.62</c:v>
                </c:pt>
                <c:pt idx="485">
                  <c:v>-35.36</c:v>
                </c:pt>
                <c:pt idx="486">
                  <c:v>-35.86</c:v>
                </c:pt>
                <c:pt idx="487">
                  <c:v>-34.41</c:v>
                </c:pt>
                <c:pt idx="488">
                  <c:v>-35.54</c:v>
                </c:pt>
                <c:pt idx="489">
                  <c:v>-35.59</c:v>
                </c:pt>
                <c:pt idx="490">
                  <c:v>-35.53</c:v>
                </c:pt>
                <c:pt idx="491">
                  <c:v>-35.24</c:v>
                </c:pt>
                <c:pt idx="492">
                  <c:v>-35.5</c:v>
                </c:pt>
                <c:pt idx="493">
                  <c:v>-34.83</c:v>
                </c:pt>
                <c:pt idx="494">
                  <c:v>-35.57</c:v>
                </c:pt>
                <c:pt idx="495">
                  <c:v>-36.41</c:v>
                </c:pt>
                <c:pt idx="496">
                  <c:v>-35.47</c:v>
                </c:pt>
                <c:pt idx="497">
                  <c:v>-35.46</c:v>
                </c:pt>
                <c:pt idx="498">
                  <c:v>-35.01</c:v>
                </c:pt>
                <c:pt idx="499">
                  <c:v>-35.56</c:v>
                </c:pt>
                <c:pt idx="500">
                  <c:v>-35.18</c:v>
                </c:pt>
                <c:pt idx="501">
                  <c:v>-32.83</c:v>
                </c:pt>
                <c:pt idx="502">
                  <c:v>-33.26</c:v>
                </c:pt>
                <c:pt idx="503">
                  <c:v>-34.4</c:v>
                </c:pt>
                <c:pt idx="504">
                  <c:v>-35.57</c:v>
                </c:pt>
                <c:pt idx="505">
                  <c:v>-35.53</c:v>
                </c:pt>
                <c:pt idx="506">
                  <c:v>-35.41</c:v>
                </c:pt>
                <c:pt idx="507">
                  <c:v>-34.92</c:v>
                </c:pt>
                <c:pt idx="508">
                  <c:v>-34.97</c:v>
                </c:pt>
                <c:pt idx="509">
                  <c:v>-34.14</c:v>
                </c:pt>
                <c:pt idx="510">
                  <c:v>-34.62</c:v>
                </c:pt>
                <c:pt idx="511">
                  <c:v>-33.8</c:v>
                </c:pt>
                <c:pt idx="512">
                  <c:v>-35.17</c:v>
                </c:pt>
                <c:pt idx="513">
                  <c:v>-36.93</c:v>
                </c:pt>
                <c:pt idx="514">
                  <c:v>-35.51</c:v>
                </c:pt>
                <c:pt idx="515">
                  <c:v>-35.65</c:v>
                </c:pt>
                <c:pt idx="516">
                  <c:v>-36.19</c:v>
                </c:pt>
                <c:pt idx="517">
                  <c:v>-35.13</c:v>
                </c:pt>
                <c:pt idx="518">
                  <c:v>-33.72</c:v>
                </c:pt>
                <c:pt idx="519">
                  <c:v>-36.44</c:v>
                </c:pt>
                <c:pt idx="520">
                  <c:v>-33.9</c:v>
                </c:pt>
                <c:pt idx="521">
                  <c:v>-34.61</c:v>
                </c:pt>
                <c:pt idx="522">
                  <c:v>-34.46</c:v>
                </c:pt>
                <c:pt idx="523">
                  <c:v>-35.21</c:v>
                </c:pt>
                <c:pt idx="524">
                  <c:v>-35.38</c:v>
                </c:pt>
                <c:pt idx="525">
                  <c:v>-36.76</c:v>
                </c:pt>
                <c:pt idx="526">
                  <c:v>-33.8</c:v>
                </c:pt>
                <c:pt idx="527">
                  <c:v>-34.2</c:v>
                </c:pt>
                <c:pt idx="528">
                  <c:v>-35.48</c:v>
                </c:pt>
                <c:pt idx="529">
                  <c:v>-34.26</c:v>
                </c:pt>
                <c:pt idx="530">
                  <c:v>-34.94</c:v>
                </c:pt>
                <c:pt idx="531">
                  <c:v>-33.76</c:v>
                </c:pt>
                <c:pt idx="532">
                  <c:v>-33.17</c:v>
                </c:pt>
                <c:pt idx="533">
                  <c:v>-34.38</c:v>
                </c:pt>
                <c:pt idx="534">
                  <c:v>-35.04</c:v>
                </c:pt>
                <c:pt idx="535">
                  <c:v>-33.99</c:v>
                </c:pt>
                <c:pt idx="536">
                  <c:v>-34.55</c:v>
                </c:pt>
                <c:pt idx="537">
                  <c:v>-33.53</c:v>
                </c:pt>
                <c:pt idx="538">
                  <c:v>-34.16</c:v>
                </c:pt>
                <c:pt idx="539">
                  <c:v>-34.38</c:v>
                </c:pt>
                <c:pt idx="540">
                  <c:v>-35.35</c:v>
                </c:pt>
                <c:pt idx="541">
                  <c:v>-36.25</c:v>
                </c:pt>
                <c:pt idx="542">
                  <c:v>-34.22</c:v>
                </c:pt>
                <c:pt idx="543">
                  <c:v>-34.79</c:v>
                </c:pt>
                <c:pt idx="544">
                  <c:v>-34.66</c:v>
                </c:pt>
                <c:pt idx="545">
                  <c:v>-34.61</c:v>
                </c:pt>
                <c:pt idx="546">
                  <c:v>-35.04</c:v>
                </c:pt>
                <c:pt idx="547">
                  <c:v>-34.91</c:v>
                </c:pt>
                <c:pt idx="548">
                  <c:v>-34.21</c:v>
                </c:pt>
                <c:pt idx="549">
                  <c:v>-33.64</c:v>
                </c:pt>
                <c:pt idx="550">
                  <c:v>-34.18</c:v>
                </c:pt>
                <c:pt idx="551">
                  <c:v>-34.26</c:v>
                </c:pt>
                <c:pt idx="552">
                  <c:v>-35.86</c:v>
                </c:pt>
                <c:pt idx="553">
                  <c:v>-35.33</c:v>
                </c:pt>
                <c:pt idx="554">
                  <c:v>-35.57</c:v>
                </c:pt>
                <c:pt idx="555">
                  <c:v>-36.01</c:v>
                </c:pt>
                <c:pt idx="556">
                  <c:v>-35.37</c:v>
                </c:pt>
                <c:pt idx="557">
                  <c:v>-35.14</c:v>
                </c:pt>
                <c:pt idx="558">
                  <c:v>-35.62</c:v>
                </c:pt>
                <c:pt idx="559">
                  <c:v>-34.4</c:v>
                </c:pt>
                <c:pt idx="560">
                  <c:v>-35.2</c:v>
                </c:pt>
                <c:pt idx="561">
                  <c:v>-34.8</c:v>
                </c:pt>
                <c:pt idx="562">
                  <c:v>-36.2</c:v>
                </c:pt>
                <c:pt idx="563">
                  <c:v>-36.09</c:v>
                </c:pt>
                <c:pt idx="564">
                  <c:v>-34.7</c:v>
                </c:pt>
                <c:pt idx="565">
                  <c:v>-34.79</c:v>
                </c:pt>
                <c:pt idx="566">
                  <c:v>-34.16</c:v>
                </c:pt>
                <c:pt idx="567">
                  <c:v>-34.91</c:v>
                </c:pt>
                <c:pt idx="568">
                  <c:v>-35.72</c:v>
                </c:pt>
                <c:pt idx="569">
                  <c:v>-34.78</c:v>
                </c:pt>
                <c:pt idx="570">
                  <c:v>-33.55</c:v>
                </c:pt>
                <c:pt idx="571">
                  <c:v>-34.66</c:v>
                </c:pt>
                <c:pt idx="572">
                  <c:v>-35.05</c:v>
                </c:pt>
                <c:pt idx="573">
                  <c:v>-35.39</c:v>
                </c:pt>
                <c:pt idx="574">
                  <c:v>-35.3</c:v>
                </c:pt>
                <c:pt idx="575">
                  <c:v>-34.69</c:v>
                </c:pt>
                <c:pt idx="576">
                  <c:v>-34.82</c:v>
                </c:pt>
                <c:pt idx="577">
                  <c:v>-34.23</c:v>
                </c:pt>
                <c:pt idx="578">
                  <c:v>-34.32</c:v>
                </c:pt>
                <c:pt idx="579">
                  <c:v>-33.99</c:v>
                </c:pt>
                <c:pt idx="580">
                  <c:v>-34.26</c:v>
                </c:pt>
                <c:pt idx="581">
                  <c:v>-36.42</c:v>
                </c:pt>
                <c:pt idx="582">
                  <c:v>-35.64</c:v>
                </c:pt>
                <c:pt idx="583">
                  <c:v>-35.8</c:v>
                </c:pt>
                <c:pt idx="584">
                  <c:v>-35.47</c:v>
                </c:pt>
                <c:pt idx="585">
                  <c:v>-35.21</c:v>
                </c:pt>
                <c:pt idx="586">
                  <c:v>-34.89</c:v>
                </c:pt>
                <c:pt idx="587">
                  <c:v>-35.89</c:v>
                </c:pt>
                <c:pt idx="588">
                  <c:v>-34.05</c:v>
                </c:pt>
                <c:pt idx="589">
                  <c:v>-35.18</c:v>
                </c:pt>
                <c:pt idx="590">
                  <c:v>-34.88</c:v>
                </c:pt>
                <c:pt idx="591">
                  <c:v>-33.69</c:v>
                </c:pt>
                <c:pt idx="592">
                  <c:v>-35.96</c:v>
                </c:pt>
                <c:pt idx="593">
                  <c:v>-35.32</c:v>
                </c:pt>
                <c:pt idx="594">
                  <c:v>-35.26</c:v>
                </c:pt>
                <c:pt idx="595">
                  <c:v>-34.4</c:v>
                </c:pt>
                <c:pt idx="596">
                  <c:v>-36.91</c:v>
                </c:pt>
                <c:pt idx="597">
                  <c:v>-34.51</c:v>
                </c:pt>
                <c:pt idx="598">
                  <c:v>-35.13</c:v>
                </c:pt>
                <c:pt idx="599">
                  <c:v>-34.14</c:v>
                </c:pt>
                <c:pt idx="600">
                  <c:v>-34.24</c:v>
                </c:pt>
                <c:pt idx="601">
                  <c:v>-36.49</c:v>
                </c:pt>
                <c:pt idx="602">
                  <c:v>-35.81</c:v>
                </c:pt>
                <c:pt idx="603">
                  <c:v>-35.65</c:v>
                </c:pt>
                <c:pt idx="604">
                  <c:v>-35.94</c:v>
                </c:pt>
                <c:pt idx="605">
                  <c:v>-34.5</c:v>
                </c:pt>
                <c:pt idx="606">
                  <c:v>-34.05</c:v>
                </c:pt>
                <c:pt idx="607">
                  <c:v>-34.34</c:v>
                </c:pt>
                <c:pt idx="608">
                  <c:v>-33.67</c:v>
                </c:pt>
                <c:pt idx="609">
                  <c:v>-34.21</c:v>
                </c:pt>
                <c:pt idx="610">
                  <c:v>-34.96</c:v>
                </c:pt>
                <c:pt idx="611">
                  <c:v>-34.02</c:v>
                </c:pt>
                <c:pt idx="612">
                  <c:v>-34.31</c:v>
                </c:pt>
                <c:pt idx="613">
                  <c:v>-34.84</c:v>
                </c:pt>
                <c:pt idx="614">
                  <c:v>-36.24</c:v>
                </c:pt>
                <c:pt idx="615">
                  <c:v>-35.26</c:v>
                </c:pt>
                <c:pt idx="616">
                  <c:v>-34.34</c:v>
                </c:pt>
                <c:pt idx="617">
                  <c:v>-35.61</c:v>
                </c:pt>
                <c:pt idx="618">
                  <c:v>-36.26</c:v>
                </c:pt>
                <c:pt idx="619">
                  <c:v>-35.05</c:v>
                </c:pt>
                <c:pt idx="620">
                  <c:v>-34.73</c:v>
                </c:pt>
                <c:pt idx="621">
                  <c:v>-36.34</c:v>
                </c:pt>
                <c:pt idx="622">
                  <c:v>-35.45</c:v>
                </c:pt>
                <c:pt idx="623">
                  <c:v>-35.06</c:v>
                </c:pt>
                <c:pt idx="624">
                  <c:v>-35.6</c:v>
                </c:pt>
                <c:pt idx="625">
                  <c:v>-36.55</c:v>
                </c:pt>
                <c:pt idx="626">
                  <c:v>-35.03</c:v>
                </c:pt>
                <c:pt idx="627">
                  <c:v>-36.41</c:v>
                </c:pt>
                <c:pt idx="628">
                  <c:v>-34.97</c:v>
                </c:pt>
                <c:pt idx="629">
                  <c:v>-35.67</c:v>
                </c:pt>
                <c:pt idx="630">
                  <c:v>-34.7</c:v>
                </c:pt>
                <c:pt idx="631">
                  <c:v>-34.88</c:v>
                </c:pt>
                <c:pt idx="632">
                  <c:v>-35.68</c:v>
                </c:pt>
                <c:pt idx="633">
                  <c:v>-35.4</c:v>
                </c:pt>
                <c:pt idx="634">
                  <c:v>-35.72</c:v>
                </c:pt>
                <c:pt idx="635">
                  <c:v>-36.13</c:v>
                </c:pt>
                <c:pt idx="636">
                  <c:v>-34.97</c:v>
                </c:pt>
                <c:pt idx="637">
                  <c:v>-36.95</c:v>
                </c:pt>
                <c:pt idx="638">
                  <c:v>-35.23</c:v>
                </c:pt>
                <c:pt idx="639">
                  <c:v>-35.9</c:v>
                </c:pt>
                <c:pt idx="640">
                  <c:v>-35.02</c:v>
                </c:pt>
                <c:pt idx="641">
                  <c:v>-34.65</c:v>
                </c:pt>
                <c:pt idx="642">
                  <c:v>-34.37</c:v>
                </c:pt>
                <c:pt idx="643">
                  <c:v>-34.22</c:v>
                </c:pt>
                <c:pt idx="644">
                  <c:v>-34.95</c:v>
                </c:pt>
                <c:pt idx="645">
                  <c:v>-37.16</c:v>
                </c:pt>
                <c:pt idx="646">
                  <c:v>-35.09</c:v>
                </c:pt>
                <c:pt idx="647">
                  <c:v>-35.55</c:v>
                </c:pt>
                <c:pt idx="648">
                  <c:v>-33.13</c:v>
                </c:pt>
                <c:pt idx="649">
                  <c:v>-34.92</c:v>
                </c:pt>
                <c:pt idx="650">
                  <c:v>-33.72</c:v>
                </c:pt>
                <c:pt idx="651">
                  <c:v>-35.08</c:v>
                </c:pt>
                <c:pt idx="652">
                  <c:v>-35.18</c:v>
                </c:pt>
                <c:pt idx="653">
                  <c:v>-34.61</c:v>
                </c:pt>
                <c:pt idx="654">
                  <c:v>-36.18</c:v>
                </c:pt>
                <c:pt idx="655">
                  <c:v>-35.75</c:v>
                </c:pt>
                <c:pt idx="656">
                  <c:v>-34.7</c:v>
                </c:pt>
                <c:pt idx="657">
                  <c:v>-35.23</c:v>
                </c:pt>
                <c:pt idx="658">
                  <c:v>-33.3</c:v>
                </c:pt>
                <c:pt idx="659">
                  <c:v>-34.88</c:v>
                </c:pt>
                <c:pt idx="660">
                  <c:v>-34.56</c:v>
                </c:pt>
                <c:pt idx="661">
                  <c:v>-36.1</c:v>
                </c:pt>
                <c:pt idx="662">
                  <c:v>-34.27</c:v>
                </c:pt>
                <c:pt idx="663">
                  <c:v>-34.54</c:v>
                </c:pt>
                <c:pt idx="664">
                  <c:v>-34.31</c:v>
                </c:pt>
                <c:pt idx="665">
                  <c:v>-34.05</c:v>
                </c:pt>
                <c:pt idx="666">
                  <c:v>-34.48</c:v>
                </c:pt>
                <c:pt idx="667">
                  <c:v>-35.24</c:v>
                </c:pt>
                <c:pt idx="668">
                  <c:v>-35.76</c:v>
                </c:pt>
                <c:pt idx="669">
                  <c:v>-35.61</c:v>
                </c:pt>
                <c:pt idx="670">
                  <c:v>-33.84</c:v>
                </c:pt>
                <c:pt idx="671">
                  <c:v>-34.49</c:v>
                </c:pt>
                <c:pt idx="672">
                  <c:v>-33</c:v>
                </c:pt>
                <c:pt idx="673">
                  <c:v>-33.81</c:v>
                </c:pt>
                <c:pt idx="674">
                  <c:v>-34.23</c:v>
                </c:pt>
                <c:pt idx="675">
                  <c:v>-34.55</c:v>
                </c:pt>
                <c:pt idx="676">
                  <c:v>-34.07</c:v>
                </c:pt>
                <c:pt idx="677">
                  <c:v>-35.12</c:v>
                </c:pt>
                <c:pt idx="678">
                  <c:v>-34.95</c:v>
                </c:pt>
                <c:pt idx="679">
                  <c:v>-34.73</c:v>
                </c:pt>
                <c:pt idx="680">
                  <c:v>-34.82</c:v>
                </c:pt>
                <c:pt idx="681">
                  <c:v>-35.3</c:v>
                </c:pt>
                <c:pt idx="682">
                  <c:v>-35.14</c:v>
                </c:pt>
                <c:pt idx="683">
                  <c:v>-34.93</c:v>
                </c:pt>
                <c:pt idx="684">
                  <c:v>-35.44</c:v>
                </c:pt>
                <c:pt idx="685">
                  <c:v>-34.95</c:v>
                </c:pt>
                <c:pt idx="686">
                  <c:v>-36.22</c:v>
                </c:pt>
                <c:pt idx="687">
                  <c:v>-36.06</c:v>
                </c:pt>
                <c:pt idx="688">
                  <c:v>-33.93</c:v>
                </c:pt>
                <c:pt idx="689">
                  <c:v>-35.07</c:v>
                </c:pt>
                <c:pt idx="690">
                  <c:v>-35.2</c:v>
                </c:pt>
                <c:pt idx="691">
                  <c:v>-35.12</c:v>
                </c:pt>
                <c:pt idx="692">
                  <c:v>-34.82</c:v>
                </c:pt>
                <c:pt idx="693">
                  <c:v>-35.05</c:v>
                </c:pt>
                <c:pt idx="694">
                  <c:v>-34.15</c:v>
                </c:pt>
                <c:pt idx="695">
                  <c:v>-36.22</c:v>
                </c:pt>
                <c:pt idx="696">
                  <c:v>-36.72</c:v>
                </c:pt>
                <c:pt idx="697">
                  <c:v>-34.64</c:v>
                </c:pt>
                <c:pt idx="698">
                  <c:v>-35.44</c:v>
                </c:pt>
                <c:pt idx="699">
                  <c:v>-34.95</c:v>
                </c:pt>
                <c:pt idx="700">
                  <c:v>-35.05</c:v>
                </c:pt>
                <c:pt idx="701">
                  <c:v>-35.65</c:v>
                </c:pt>
                <c:pt idx="702">
                  <c:v>-33.18</c:v>
                </c:pt>
                <c:pt idx="703">
                  <c:v>-34.58</c:v>
                </c:pt>
                <c:pt idx="704">
                  <c:v>-36.04</c:v>
                </c:pt>
                <c:pt idx="705">
                  <c:v>-35.63</c:v>
                </c:pt>
                <c:pt idx="706">
                  <c:v>-35.84</c:v>
                </c:pt>
                <c:pt idx="707">
                  <c:v>-35.25</c:v>
                </c:pt>
                <c:pt idx="708">
                  <c:v>-34.86</c:v>
                </c:pt>
                <c:pt idx="709">
                  <c:v>-34.42</c:v>
                </c:pt>
                <c:pt idx="710">
                  <c:v>-34.41</c:v>
                </c:pt>
                <c:pt idx="711">
                  <c:v>-34.83</c:v>
                </c:pt>
                <c:pt idx="712">
                  <c:v>-35.22</c:v>
                </c:pt>
                <c:pt idx="713">
                  <c:v>-35.04</c:v>
                </c:pt>
                <c:pt idx="714">
                  <c:v>-34.88</c:v>
                </c:pt>
                <c:pt idx="715">
                  <c:v>-34.95</c:v>
                </c:pt>
                <c:pt idx="716">
                  <c:v>-34.78</c:v>
                </c:pt>
                <c:pt idx="717">
                  <c:v>-33.86</c:v>
                </c:pt>
                <c:pt idx="718">
                  <c:v>-35.98</c:v>
                </c:pt>
                <c:pt idx="719">
                  <c:v>-34.28</c:v>
                </c:pt>
                <c:pt idx="720">
                  <c:v>-33.91</c:v>
                </c:pt>
                <c:pt idx="721">
                  <c:v>-35.6</c:v>
                </c:pt>
                <c:pt idx="722">
                  <c:v>-34.87</c:v>
                </c:pt>
                <c:pt idx="723">
                  <c:v>-36.01</c:v>
                </c:pt>
                <c:pt idx="724">
                  <c:v>-35.32</c:v>
                </c:pt>
                <c:pt idx="725">
                  <c:v>-35.19</c:v>
                </c:pt>
                <c:pt idx="726">
                  <c:v>-34.73</c:v>
                </c:pt>
                <c:pt idx="727">
                  <c:v>-35.9</c:v>
                </c:pt>
                <c:pt idx="728">
                  <c:v>-35.83</c:v>
                </c:pt>
                <c:pt idx="729">
                  <c:v>-35.5</c:v>
                </c:pt>
                <c:pt idx="730">
                  <c:v>-34.7</c:v>
                </c:pt>
                <c:pt idx="731">
                  <c:v>-36.38</c:v>
                </c:pt>
                <c:pt idx="732">
                  <c:v>-35.66</c:v>
                </c:pt>
                <c:pt idx="733">
                  <c:v>-35.2</c:v>
                </c:pt>
                <c:pt idx="734">
                  <c:v>-36.31</c:v>
                </c:pt>
                <c:pt idx="735">
                  <c:v>-35.44</c:v>
                </c:pt>
                <c:pt idx="736">
                  <c:v>-33.92</c:v>
                </c:pt>
                <c:pt idx="737">
                  <c:v>-34.61</c:v>
                </c:pt>
                <c:pt idx="738">
                  <c:v>-34.1</c:v>
                </c:pt>
                <c:pt idx="739">
                  <c:v>-34.46</c:v>
                </c:pt>
                <c:pt idx="740">
                  <c:v>-35.25</c:v>
                </c:pt>
                <c:pt idx="741">
                  <c:v>-34.94</c:v>
                </c:pt>
                <c:pt idx="742">
                  <c:v>-34.86</c:v>
                </c:pt>
                <c:pt idx="743">
                  <c:v>-35.52</c:v>
                </c:pt>
                <c:pt idx="744">
                  <c:v>-34.96</c:v>
                </c:pt>
                <c:pt idx="745">
                  <c:v>-35.72</c:v>
                </c:pt>
                <c:pt idx="746">
                  <c:v>-35.45</c:v>
                </c:pt>
                <c:pt idx="747">
                  <c:v>-35.21</c:v>
                </c:pt>
                <c:pt idx="748">
                  <c:v>-35.3</c:v>
                </c:pt>
                <c:pt idx="749">
                  <c:v>-36.15</c:v>
                </c:pt>
                <c:pt idx="750">
                  <c:v>-36.33</c:v>
                </c:pt>
                <c:pt idx="751">
                  <c:v>-35.29</c:v>
                </c:pt>
                <c:pt idx="752">
                  <c:v>-34.69</c:v>
                </c:pt>
                <c:pt idx="753">
                  <c:v>-35.36</c:v>
                </c:pt>
                <c:pt idx="754">
                  <c:v>-34.79</c:v>
                </c:pt>
                <c:pt idx="755">
                  <c:v>-35.6</c:v>
                </c:pt>
                <c:pt idx="756">
                  <c:v>-33.22</c:v>
                </c:pt>
                <c:pt idx="757">
                  <c:v>-34.88</c:v>
                </c:pt>
                <c:pt idx="758">
                  <c:v>-35.41</c:v>
                </c:pt>
                <c:pt idx="759">
                  <c:v>-34.72</c:v>
                </c:pt>
                <c:pt idx="760">
                  <c:v>-35.13</c:v>
                </c:pt>
                <c:pt idx="761">
                  <c:v>-34.82</c:v>
                </c:pt>
                <c:pt idx="762">
                  <c:v>-34.69</c:v>
                </c:pt>
                <c:pt idx="763">
                  <c:v>-35.09</c:v>
                </c:pt>
                <c:pt idx="764">
                  <c:v>-34.78</c:v>
                </c:pt>
                <c:pt idx="765">
                  <c:v>-35.83</c:v>
                </c:pt>
                <c:pt idx="766">
                  <c:v>-35.53</c:v>
                </c:pt>
                <c:pt idx="767">
                  <c:v>-34.4</c:v>
                </c:pt>
                <c:pt idx="768">
                  <c:v>-34.88</c:v>
                </c:pt>
                <c:pt idx="769">
                  <c:v>-35.21</c:v>
                </c:pt>
                <c:pt idx="770">
                  <c:v>-34.59</c:v>
                </c:pt>
                <c:pt idx="771">
                  <c:v>-35</c:v>
                </c:pt>
                <c:pt idx="772">
                  <c:v>-34.41</c:v>
                </c:pt>
                <c:pt idx="773">
                  <c:v>-34.17</c:v>
                </c:pt>
                <c:pt idx="774">
                  <c:v>-35.71</c:v>
                </c:pt>
                <c:pt idx="775">
                  <c:v>-34.48</c:v>
                </c:pt>
                <c:pt idx="776">
                  <c:v>-35.11</c:v>
                </c:pt>
                <c:pt idx="777">
                  <c:v>-34.89</c:v>
                </c:pt>
                <c:pt idx="778">
                  <c:v>-34.83</c:v>
                </c:pt>
                <c:pt idx="779">
                  <c:v>-34.49</c:v>
                </c:pt>
                <c:pt idx="780">
                  <c:v>-34.41</c:v>
                </c:pt>
                <c:pt idx="781">
                  <c:v>-34.62</c:v>
                </c:pt>
                <c:pt idx="782">
                  <c:v>-34.56</c:v>
                </c:pt>
                <c:pt idx="783">
                  <c:v>-34.61</c:v>
                </c:pt>
                <c:pt idx="784">
                  <c:v>-34.91</c:v>
                </c:pt>
                <c:pt idx="785">
                  <c:v>-34.49</c:v>
                </c:pt>
                <c:pt idx="786">
                  <c:v>-34.33</c:v>
                </c:pt>
                <c:pt idx="787">
                  <c:v>-34.02</c:v>
                </c:pt>
                <c:pt idx="788">
                  <c:v>-33.62</c:v>
                </c:pt>
                <c:pt idx="789">
                  <c:v>-35.21</c:v>
                </c:pt>
                <c:pt idx="790">
                  <c:v>-34.07</c:v>
                </c:pt>
                <c:pt idx="791">
                  <c:v>-34.8</c:v>
                </c:pt>
                <c:pt idx="792">
                  <c:v>-34.79</c:v>
                </c:pt>
                <c:pt idx="793">
                  <c:v>-35.74</c:v>
                </c:pt>
                <c:pt idx="794">
                  <c:v>-35.03</c:v>
                </c:pt>
                <c:pt idx="795">
                  <c:v>-34.07</c:v>
                </c:pt>
                <c:pt idx="796">
                  <c:v>-34.55</c:v>
                </c:pt>
                <c:pt idx="797">
                  <c:v>-33.11</c:v>
                </c:pt>
                <c:pt idx="798">
                  <c:v>-33.83</c:v>
                </c:pt>
                <c:pt idx="799">
                  <c:v>-34.66</c:v>
                </c:pt>
                <c:pt idx="800">
                  <c:v>-35.4</c:v>
                </c:pt>
                <c:pt idx="801">
                  <c:v>-35.73</c:v>
                </c:pt>
                <c:pt idx="802">
                  <c:v>-35.12</c:v>
                </c:pt>
                <c:pt idx="803">
                  <c:v>-34.84</c:v>
                </c:pt>
                <c:pt idx="804">
                  <c:v>-34.68</c:v>
                </c:pt>
                <c:pt idx="805">
                  <c:v>-35.63</c:v>
                </c:pt>
                <c:pt idx="806">
                  <c:v>-33.71</c:v>
                </c:pt>
                <c:pt idx="807">
                  <c:v>-35.62</c:v>
                </c:pt>
                <c:pt idx="808">
                  <c:v>-35.11</c:v>
                </c:pt>
                <c:pt idx="809">
                  <c:v>-35.56</c:v>
                </c:pt>
                <c:pt idx="810">
                  <c:v>-34.75</c:v>
                </c:pt>
                <c:pt idx="811">
                  <c:v>-35.16</c:v>
                </c:pt>
                <c:pt idx="812">
                  <c:v>-36</c:v>
                </c:pt>
                <c:pt idx="813">
                  <c:v>-34.37</c:v>
                </c:pt>
                <c:pt idx="814">
                  <c:v>-34.52</c:v>
                </c:pt>
                <c:pt idx="815">
                  <c:v>-33.64</c:v>
                </c:pt>
                <c:pt idx="816">
                  <c:v>-35.06</c:v>
                </c:pt>
                <c:pt idx="817">
                  <c:v>-35.19</c:v>
                </c:pt>
                <c:pt idx="818">
                  <c:v>-34.88</c:v>
                </c:pt>
                <c:pt idx="819">
                  <c:v>-34.83</c:v>
                </c:pt>
                <c:pt idx="820">
                  <c:v>-35.08</c:v>
                </c:pt>
                <c:pt idx="821">
                  <c:v>-34.51</c:v>
                </c:pt>
                <c:pt idx="822">
                  <c:v>-34.23</c:v>
                </c:pt>
                <c:pt idx="823">
                  <c:v>-34.16</c:v>
                </c:pt>
                <c:pt idx="824">
                  <c:v>-34.14</c:v>
                </c:pt>
                <c:pt idx="825">
                  <c:v>-34.38</c:v>
                </c:pt>
                <c:pt idx="826">
                  <c:v>-35.3</c:v>
                </c:pt>
                <c:pt idx="827">
                  <c:v>-34.8</c:v>
                </c:pt>
                <c:pt idx="828">
                  <c:v>-35.22</c:v>
                </c:pt>
                <c:pt idx="829">
                  <c:v>-37.22</c:v>
                </c:pt>
                <c:pt idx="830">
                  <c:v>-35.09</c:v>
                </c:pt>
                <c:pt idx="831">
                  <c:v>-36.25</c:v>
                </c:pt>
                <c:pt idx="832">
                  <c:v>-35.32</c:v>
                </c:pt>
                <c:pt idx="833">
                  <c:v>-34.17</c:v>
                </c:pt>
                <c:pt idx="834">
                  <c:v>-33.87</c:v>
                </c:pt>
                <c:pt idx="835">
                  <c:v>-35.79</c:v>
                </c:pt>
                <c:pt idx="836">
                  <c:v>-36.53</c:v>
                </c:pt>
                <c:pt idx="837">
                  <c:v>-35.83</c:v>
                </c:pt>
                <c:pt idx="838">
                  <c:v>-35.86</c:v>
                </c:pt>
                <c:pt idx="839">
                  <c:v>-34.65</c:v>
                </c:pt>
                <c:pt idx="840">
                  <c:v>-34.44</c:v>
                </c:pt>
                <c:pt idx="841">
                  <c:v>-33.47</c:v>
                </c:pt>
                <c:pt idx="842">
                  <c:v>-35.12</c:v>
                </c:pt>
                <c:pt idx="843">
                  <c:v>-35.06</c:v>
                </c:pt>
                <c:pt idx="844">
                  <c:v>-35.73</c:v>
                </c:pt>
                <c:pt idx="845">
                  <c:v>-35.02</c:v>
                </c:pt>
                <c:pt idx="846">
                  <c:v>-34.56</c:v>
                </c:pt>
                <c:pt idx="847">
                  <c:v>-35.15</c:v>
                </c:pt>
                <c:pt idx="848">
                  <c:v>-34.34</c:v>
                </c:pt>
                <c:pt idx="849">
                  <c:v>-33.98</c:v>
                </c:pt>
                <c:pt idx="850">
                  <c:v>-33.86</c:v>
                </c:pt>
                <c:pt idx="851">
                  <c:v>-35.19</c:v>
                </c:pt>
                <c:pt idx="852">
                  <c:v>-35.32</c:v>
                </c:pt>
                <c:pt idx="853">
                  <c:v>-35.86</c:v>
                </c:pt>
                <c:pt idx="854">
                  <c:v>-36.12</c:v>
                </c:pt>
                <c:pt idx="855">
                  <c:v>-35.3</c:v>
                </c:pt>
                <c:pt idx="856">
                  <c:v>-34.72</c:v>
                </c:pt>
                <c:pt idx="857">
                  <c:v>-35.41</c:v>
                </c:pt>
                <c:pt idx="858">
                  <c:v>-34.62</c:v>
                </c:pt>
                <c:pt idx="859">
                  <c:v>-35.51</c:v>
                </c:pt>
                <c:pt idx="860">
                  <c:v>-34.62</c:v>
                </c:pt>
                <c:pt idx="861">
                  <c:v>-35.01</c:v>
                </c:pt>
                <c:pt idx="862">
                  <c:v>-34.7</c:v>
                </c:pt>
                <c:pt idx="863">
                  <c:v>-34.69</c:v>
                </c:pt>
                <c:pt idx="864">
                  <c:v>-35.35</c:v>
                </c:pt>
                <c:pt idx="865">
                  <c:v>-35.2</c:v>
                </c:pt>
                <c:pt idx="866">
                  <c:v>-33.77</c:v>
                </c:pt>
                <c:pt idx="867">
                  <c:v>-35.82</c:v>
                </c:pt>
                <c:pt idx="868">
                  <c:v>-34.43</c:v>
                </c:pt>
                <c:pt idx="869">
                  <c:v>-34.7</c:v>
                </c:pt>
                <c:pt idx="870">
                  <c:v>-34.7</c:v>
                </c:pt>
                <c:pt idx="871">
                  <c:v>-34.71</c:v>
                </c:pt>
                <c:pt idx="872">
                  <c:v>-34.34</c:v>
                </c:pt>
                <c:pt idx="873">
                  <c:v>-35.53</c:v>
                </c:pt>
                <c:pt idx="874">
                  <c:v>-35.24</c:v>
                </c:pt>
                <c:pt idx="875">
                  <c:v>-35.25</c:v>
                </c:pt>
                <c:pt idx="876">
                  <c:v>-34.37</c:v>
                </c:pt>
                <c:pt idx="877">
                  <c:v>-36.21</c:v>
                </c:pt>
                <c:pt idx="878">
                  <c:v>-35.53</c:v>
                </c:pt>
                <c:pt idx="879">
                  <c:v>-34.88</c:v>
                </c:pt>
                <c:pt idx="880">
                  <c:v>-35</c:v>
                </c:pt>
                <c:pt idx="881">
                  <c:v>-35.05</c:v>
                </c:pt>
                <c:pt idx="882">
                  <c:v>-36.01</c:v>
                </c:pt>
                <c:pt idx="883">
                  <c:v>-35.59</c:v>
                </c:pt>
                <c:pt idx="884">
                  <c:v>-36</c:v>
                </c:pt>
                <c:pt idx="885">
                  <c:v>-35.03</c:v>
                </c:pt>
                <c:pt idx="886">
                  <c:v>-35.8</c:v>
                </c:pt>
                <c:pt idx="887">
                  <c:v>-33.69</c:v>
                </c:pt>
                <c:pt idx="888">
                  <c:v>-35.01</c:v>
                </c:pt>
                <c:pt idx="889">
                  <c:v>-34.92</c:v>
                </c:pt>
                <c:pt idx="890">
                  <c:v>-34.03</c:v>
                </c:pt>
                <c:pt idx="891">
                  <c:v>-34.75</c:v>
                </c:pt>
                <c:pt idx="892">
                  <c:v>-34.61</c:v>
                </c:pt>
                <c:pt idx="893">
                  <c:v>-36.57</c:v>
                </c:pt>
                <c:pt idx="894">
                  <c:v>-34.43</c:v>
                </c:pt>
                <c:pt idx="895">
                  <c:v>-32.86</c:v>
                </c:pt>
                <c:pt idx="896">
                  <c:v>-33.54</c:v>
                </c:pt>
                <c:pt idx="897">
                  <c:v>-33.77</c:v>
                </c:pt>
                <c:pt idx="898">
                  <c:v>-35.46</c:v>
                </c:pt>
                <c:pt idx="899">
                  <c:v>-34.82</c:v>
                </c:pt>
                <c:pt idx="900">
                  <c:v>-35.9</c:v>
                </c:pt>
                <c:pt idx="901">
                  <c:v>-33.18</c:v>
                </c:pt>
                <c:pt idx="902">
                  <c:v>-34.8</c:v>
                </c:pt>
                <c:pt idx="903">
                  <c:v>-34.89</c:v>
                </c:pt>
                <c:pt idx="904">
                  <c:v>-35.05</c:v>
                </c:pt>
                <c:pt idx="905">
                  <c:v>-33.34</c:v>
                </c:pt>
                <c:pt idx="906">
                  <c:v>-34.46</c:v>
                </c:pt>
                <c:pt idx="907">
                  <c:v>-34.49</c:v>
                </c:pt>
                <c:pt idx="908">
                  <c:v>-34.91</c:v>
                </c:pt>
                <c:pt idx="909">
                  <c:v>-34.73</c:v>
                </c:pt>
                <c:pt idx="910">
                  <c:v>-34.78</c:v>
                </c:pt>
                <c:pt idx="911">
                  <c:v>-34.73</c:v>
                </c:pt>
                <c:pt idx="912">
                  <c:v>-34.36</c:v>
                </c:pt>
                <c:pt idx="913">
                  <c:v>-35.05</c:v>
                </c:pt>
                <c:pt idx="914">
                  <c:v>-34.56</c:v>
                </c:pt>
                <c:pt idx="915">
                  <c:v>-35.42</c:v>
                </c:pt>
                <c:pt idx="916">
                  <c:v>-34.92</c:v>
                </c:pt>
                <c:pt idx="917">
                  <c:v>-36.36</c:v>
                </c:pt>
                <c:pt idx="918">
                  <c:v>-34.4</c:v>
                </c:pt>
                <c:pt idx="919">
                  <c:v>-34.03</c:v>
                </c:pt>
                <c:pt idx="920">
                  <c:v>-35.4</c:v>
                </c:pt>
                <c:pt idx="921">
                  <c:v>-35.57</c:v>
                </c:pt>
                <c:pt idx="922">
                  <c:v>-34.75</c:v>
                </c:pt>
                <c:pt idx="923">
                  <c:v>-35.12</c:v>
                </c:pt>
                <c:pt idx="924">
                  <c:v>-35.62</c:v>
                </c:pt>
                <c:pt idx="925">
                  <c:v>-35.98</c:v>
                </c:pt>
                <c:pt idx="926">
                  <c:v>-35.03</c:v>
                </c:pt>
                <c:pt idx="927">
                  <c:v>-35.74</c:v>
                </c:pt>
                <c:pt idx="928">
                  <c:v>-35.28</c:v>
                </c:pt>
                <c:pt idx="929">
                  <c:v>-35.01</c:v>
                </c:pt>
                <c:pt idx="930">
                  <c:v>-34.03</c:v>
                </c:pt>
                <c:pt idx="931">
                  <c:v>-33.61</c:v>
                </c:pt>
                <c:pt idx="932">
                  <c:v>-34.76</c:v>
                </c:pt>
                <c:pt idx="933">
                  <c:v>-35.49</c:v>
                </c:pt>
                <c:pt idx="934">
                  <c:v>-34.24</c:v>
                </c:pt>
                <c:pt idx="935">
                  <c:v>-34.63</c:v>
                </c:pt>
                <c:pt idx="936">
                  <c:v>-35.89</c:v>
                </c:pt>
                <c:pt idx="937">
                  <c:v>-35.79</c:v>
                </c:pt>
                <c:pt idx="938">
                  <c:v>-35.03</c:v>
                </c:pt>
                <c:pt idx="939">
                  <c:v>-33.89</c:v>
                </c:pt>
                <c:pt idx="940">
                  <c:v>-34.54</c:v>
                </c:pt>
                <c:pt idx="941">
                  <c:v>-33.87</c:v>
                </c:pt>
                <c:pt idx="942">
                  <c:v>-33.05</c:v>
                </c:pt>
                <c:pt idx="943">
                  <c:v>-32.69</c:v>
                </c:pt>
                <c:pt idx="944">
                  <c:v>-34.84</c:v>
                </c:pt>
                <c:pt idx="945">
                  <c:v>-35.01</c:v>
                </c:pt>
                <c:pt idx="946">
                  <c:v>-36.14</c:v>
                </c:pt>
                <c:pt idx="947">
                  <c:v>-35.53</c:v>
                </c:pt>
                <c:pt idx="948">
                  <c:v>-35.25</c:v>
                </c:pt>
                <c:pt idx="949">
                  <c:v>-34.28</c:v>
                </c:pt>
                <c:pt idx="950">
                  <c:v>-34.11</c:v>
                </c:pt>
                <c:pt idx="951">
                  <c:v>-34.08</c:v>
                </c:pt>
                <c:pt idx="952">
                  <c:v>-34.38</c:v>
                </c:pt>
                <c:pt idx="953">
                  <c:v>-33.99</c:v>
                </c:pt>
                <c:pt idx="954">
                  <c:v>-33.81</c:v>
                </c:pt>
                <c:pt idx="955">
                  <c:v>-35.15</c:v>
                </c:pt>
                <c:pt idx="956">
                  <c:v>-36.76</c:v>
                </c:pt>
                <c:pt idx="957">
                  <c:v>-34.7</c:v>
                </c:pt>
                <c:pt idx="958">
                  <c:v>-34.81</c:v>
                </c:pt>
                <c:pt idx="959">
                  <c:v>-34.89</c:v>
                </c:pt>
                <c:pt idx="960">
                  <c:v>-36.36</c:v>
                </c:pt>
                <c:pt idx="961">
                  <c:v>-33.92</c:v>
                </c:pt>
                <c:pt idx="962">
                  <c:v>-34.55</c:v>
                </c:pt>
                <c:pt idx="963">
                  <c:v>-35.66</c:v>
                </c:pt>
                <c:pt idx="964">
                  <c:v>-34.27</c:v>
                </c:pt>
                <c:pt idx="965">
                  <c:v>-35.02</c:v>
                </c:pt>
                <c:pt idx="966">
                  <c:v>-33.74</c:v>
                </c:pt>
                <c:pt idx="967">
                  <c:v>-36.35</c:v>
                </c:pt>
                <c:pt idx="968">
                  <c:v>-34.87</c:v>
                </c:pt>
                <c:pt idx="969">
                  <c:v>-34.13</c:v>
                </c:pt>
                <c:pt idx="970">
                  <c:v>-35.25</c:v>
                </c:pt>
                <c:pt idx="971">
                  <c:v>-35.53</c:v>
                </c:pt>
                <c:pt idx="972">
                  <c:v>-34.46</c:v>
                </c:pt>
                <c:pt idx="973">
                  <c:v>-34.23</c:v>
                </c:pt>
                <c:pt idx="974">
                  <c:v>-34.19</c:v>
                </c:pt>
                <c:pt idx="975">
                  <c:v>-34.74</c:v>
                </c:pt>
                <c:pt idx="976">
                  <c:v>-34.6</c:v>
                </c:pt>
                <c:pt idx="977">
                  <c:v>-33.96</c:v>
                </c:pt>
                <c:pt idx="978">
                  <c:v>-35.73</c:v>
                </c:pt>
                <c:pt idx="979">
                  <c:v>-34.39</c:v>
                </c:pt>
                <c:pt idx="980">
                  <c:v>-34.92</c:v>
                </c:pt>
                <c:pt idx="981">
                  <c:v>-35.07</c:v>
                </c:pt>
                <c:pt idx="982">
                  <c:v>-35.68</c:v>
                </c:pt>
                <c:pt idx="983">
                  <c:v>-35.56</c:v>
                </c:pt>
                <c:pt idx="984">
                  <c:v>-35.57</c:v>
                </c:pt>
                <c:pt idx="985">
                  <c:v>-33.81</c:v>
                </c:pt>
                <c:pt idx="986">
                  <c:v>-34.08</c:v>
                </c:pt>
                <c:pt idx="987">
                  <c:v>-33.9</c:v>
                </c:pt>
                <c:pt idx="988">
                  <c:v>-34.09</c:v>
                </c:pt>
                <c:pt idx="989">
                  <c:v>-33.91</c:v>
                </c:pt>
                <c:pt idx="990">
                  <c:v>-33.96</c:v>
                </c:pt>
                <c:pt idx="991">
                  <c:v>-34.36</c:v>
                </c:pt>
                <c:pt idx="992">
                  <c:v>-33.72</c:v>
                </c:pt>
                <c:pt idx="993">
                  <c:v>-33.99</c:v>
                </c:pt>
                <c:pt idx="994">
                  <c:v>-34.58</c:v>
                </c:pt>
                <c:pt idx="995">
                  <c:v>-33.67</c:v>
                </c:pt>
                <c:pt idx="996">
                  <c:v>-34.39</c:v>
                </c:pt>
                <c:pt idx="997">
                  <c:v>-34.59</c:v>
                </c:pt>
                <c:pt idx="998">
                  <c:v>-34.77</c:v>
                </c:pt>
                <c:pt idx="999">
                  <c:v>-33.93</c:v>
                </c:pt>
                <c:pt idx="1000">
                  <c:v>-34.34</c:v>
                </c:pt>
                <c:pt idx="1001">
                  <c:v>-33.46</c:v>
                </c:pt>
                <c:pt idx="1002">
                  <c:v>-35.39</c:v>
                </c:pt>
                <c:pt idx="1003">
                  <c:v>-33.64</c:v>
                </c:pt>
                <c:pt idx="1004">
                  <c:v>-34.62</c:v>
                </c:pt>
                <c:pt idx="1005">
                  <c:v>-36.4</c:v>
                </c:pt>
                <c:pt idx="1006">
                  <c:v>-36.37</c:v>
                </c:pt>
                <c:pt idx="1007">
                  <c:v>-34.14</c:v>
                </c:pt>
                <c:pt idx="1008">
                  <c:v>-34.63</c:v>
                </c:pt>
                <c:pt idx="1009">
                  <c:v>-33.99</c:v>
                </c:pt>
                <c:pt idx="1010">
                  <c:v>-35.51</c:v>
                </c:pt>
                <c:pt idx="1011">
                  <c:v>-35.61</c:v>
                </c:pt>
                <c:pt idx="1012">
                  <c:v>-34</c:v>
                </c:pt>
                <c:pt idx="1013">
                  <c:v>-35.18</c:v>
                </c:pt>
                <c:pt idx="1014">
                  <c:v>-34.48</c:v>
                </c:pt>
                <c:pt idx="1015">
                  <c:v>-34.73</c:v>
                </c:pt>
                <c:pt idx="1016">
                  <c:v>-34.79</c:v>
                </c:pt>
                <c:pt idx="1017">
                  <c:v>-35.13</c:v>
                </c:pt>
                <c:pt idx="1018">
                  <c:v>-33.4</c:v>
                </c:pt>
                <c:pt idx="1019">
                  <c:v>-34.8</c:v>
                </c:pt>
                <c:pt idx="1020">
                  <c:v>-34.67</c:v>
                </c:pt>
                <c:pt idx="1021">
                  <c:v>-33.83</c:v>
                </c:pt>
                <c:pt idx="1022">
                  <c:v>-34.96</c:v>
                </c:pt>
                <c:pt idx="1023">
                  <c:v>-35.76</c:v>
                </c:pt>
                <c:pt idx="1024">
                  <c:v>-34.38</c:v>
                </c:pt>
                <c:pt idx="1025">
                  <c:v>-34.43</c:v>
                </c:pt>
                <c:pt idx="1026">
                  <c:v>-34.87</c:v>
                </c:pt>
                <c:pt idx="1027">
                  <c:v>-34.75</c:v>
                </c:pt>
                <c:pt idx="1028">
                  <c:v>-36.46</c:v>
                </c:pt>
                <c:pt idx="1029">
                  <c:v>-33.72</c:v>
                </c:pt>
                <c:pt idx="1030">
                  <c:v>-33.37</c:v>
                </c:pt>
                <c:pt idx="1031">
                  <c:v>-34.66</c:v>
                </c:pt>
                <c:pt idx="1032">
                  <c:v>-36.46</c:v>
                </c:pt>
                <c:pt idx="1033">
                  <c:v>-34.5</c:v>
                </c:pt>
                <c:pt idx="1034">
                  <c:v>-34.5</c:v>
                </c:pt>
                <c:pt idx="1035">
                  <c:v>-34.15</c:v>
                </c:pt>
                <c:pt idx="1036">
                  <c:v>-34.23</c:v>
                </c:pt>
                <c:pt idx="1037">
                  <c:v>-35.57</c:v>
                </c:pt>
                <c:pt idx="1038">
                  <c:v>-34.91</c:v>
                </c:pt>
                <c:pt idx="1039">
                  <c:v>-35.66</c:v>
                </c:pt>
                <c:pt idx="1040">
                  <c:v>-34.64</c:v>
                </c:pt>
                <c:pt idx="1041">
                  <c:v>-35.6</c:v>
                </c:pt>
                <c:pt idx="1042">
                  <c:v>-34.51</c:v>
                </c:pt>
                <c:pt idx="1043">
                  <c:v>-35.21</c:v>
                </c:pt>
                <c:pt idx="1044">
                  <c:v>-34.17</c:v>
                </c:pt>
                <c:pt idx="1045">
                  <c:v>-33.94</c:v>
                </c:pt>
                <c:pt idx="1046">
                  <c:v>-34.62</c:v>
                </c:pt>
                <c:pt idx="1047">
                  <c:v>-35.04</c:v>
                </c:pt>
                <c:pt idx="1048">
                  <c:v>-35.21</c:v>
                </c:pt>
                <c:pt idx="1049">
                  <c:v>-35.12</c:v>
                </c:pt>
                <c:pt idx="1050">
                  <c:v>-33.95</c:v>
                </c:pt>
                <c:pt idx="1051">
                  <c:v>-34.53</c:v>
                </c:pt>
                <c:pt idx="1052">
                  <c:v>-34.46</c:v>
                </c:pt>
                <c:pt idx="1053">
                  <c:v>-34.94</c:v>
                </c:pt>
                <c:pt idx="1054">
                  <c:v>-34.36</c:v>
                </c:pt>
                <c:pt idx="1055">
                  <c:v>-36.27</c:v>
                </c:pt>
                <c:pt idx="1056">
                  <c:v>-35.3</c:v>
                </c:pt>
                <c:pt idx="1057">
                  <c:v>-33.82</c:v>
                </c:pt>
                <c:pt idx="1058">
                  <c:v>-34.13</c:v>
                </c:pt>
                <c:pt idx="1059">
                  <c:v>-35.28</c:v>
                </c:pt>
                <c:pt idx="1060">
                  <c:v>-33.2</c:v>
                </c:pt>
                <c:pt idx="1061">
                  <c:v>-35.9</c:v>
                </c:pt>
                <c:pt idx="1062">
                  <c:v>-36.44</c:v>
                </c:pt>
                <c:pt idx="1063">
                  <c:v>-34.56</c:v>
                </c:pt>
                <c:pt idx="1064">
                  <c:v>-34.73</c:v>
                </c:pt>
                <c:pt idx="1065">
                  <c:v>-34.34</c:v>
                </c:pt>
                <c:pt idx="1066">
                  <c:v>-35.2</c:v>
                </c:pt>
                <c:pt idx="1067">
                  <c:v>-34.49</c:v>
                </c:pt>
                <c:pt idx="1068">
                  <c:v>-35.53</c:v>
                </c:pt>
                <c:pt idx="1069">
                  <c:v>-33.76</c:v>
                </c:pt>
                <c:pt idx="1070">
                  <c:v>-34.9</c:v>
                </c:pt>
                <c:pt idx="1071">
                  <c:v>-35.18</c:v>
                </c:pt>
                <c:pt idx="1072">
                  <c:v>-36.33</c:v>
                </c:pt>
                <c:pt idx="1073">
                  <c:v>-35.49</c:v>
                </c:pt>
                <c:pt idx="1074">
                  <c:v>-34.51</c:v>
                </c:pt>
                <c:pt idx="1075">
                  <c:v>-35.25</c:v>
                </c:pt>
                <c:pt idx="1076">
                  <c:v>-36.18</c:v>
                </c:pt>
                <c:pt idx="1077">
                  <c:v>-34.34</c:v>
                </c:pt>
                <c:pt idx="1078">
                  <c:v>-33.95</c:v>
                </c:pt>
                <c:pt idx="1079">
                  <c:v>-35.22</c:v>
                </c:pt>
                <c:pt idx="1080">
                  <c:v>-34.69</c:v>
                </c:pt>
                <c:pt idx="1081">
                  <c:v>-34.22</c:v>
                </c:pt>
                <c:pt idx="1082">
                  <c:v>-35.12</c:v>
                </c:pt>
                <c:pt idx="1083">
                  <c:v>-35.02</c:v>
                </c:pt>
                <c:pt idx="1084">
                  <c:v>-34.65</c:v>
                </c:pt>
                <c:pt idx="1085">
                  <c:v>-35.12</c:v>
                </c:pt>
                <c:pt idx="1086">
                  <c:v>-35.13</c:v>
                </c:pt>
                <c:pt idx="1087">
                  <c:v>-33.54</c:v>
                </c:pt>
                <c:pt idx="1088">
                  <c:v>-34.38</c:v>
                </c:pt>
                <c:pt idx="1089">
                  <c:v>-34.54</c:v>
                </c:pt>
                <c:pt idx="1090">
                  <c:v>-33.47</c:v>
                </c:pt>
                <c:pt idx="1091">
                  <c:v>-36.3</c:v>
                </c:pt>
                <c:pt idx="1092">
                  <c:v>-33.91</c:v>
                </c:pt>
                <c:pt idx="1093">
                  <c:v>-34.57</c:v>
                </c:pt>
                <c:pt idx="1094">
                  <c:v>-35.29</c:v>
                </c:pt>
                <c:pt idx="1095">
                  <c:v>-34.1</c:v>
                </c:pt>
                <c:pt idx="1096">
                  <c:v>-33.63</c:v>
                </c:pt>
                <c:pt idx="1097">
                  <c:v>-34.79</c:v>
                </c:pt>
                <c:pt idx="1098">
                  <c:v>-34.71</c:v>
                </c:pt>
                <c:pt idx="1099">
                  <c:v>-35.47</c:v>
                </c:pt>
                <c:pt idx="1100">
                  <c:v>-34.22</c:v>
                </c:pt>
                <c:pt idx="1101">
                  <c:v>-35.79</c:v>
                </c:pt>
                <c:pt idx="1102">
                  <c:v>-35.49</c:v>
                </c:pt>
                <c:pt idx="1103">
                  <c:v>-34.55</c:v>
                </c:pt>
                <c:pt idx="1104">
                  <c:v>-34.79</c:v>
                </c:pt>
                <c:pt idx="1105">
                  <c:v>-35.13</c:v>
                </c:pt>
                <c:pt idx="1106">
                  <c:v>-35.11</c:v>
                </c:pt>
                <c:pt idx="1107">
                  <c:v>-35.95</c:v>
                </c:pt>
                <c:pt idx="1108">
                  <c:v>-34.78</c:v>
                </c:pt>
                <c:pt idx="1109">
                  <c:v>-35.28</c:v>
                </c:pt>
                <c:pt idx="1110">
                  <c:v>-36.15</c:v>
                </c:pt>
                <c:pt idx="1111">
                  <c:v>-34.27</c:v>
                </c:pt>
                <c:pt idx="1112">
                  <c:v>-33.96</c:v>
                </c:pt>
                <c:pt idx="1113">
                  <c:v>-34.13</c:v>
                </c:pt>
                <c:pt idx="1114">
                  <c:v>-34.31</c:v>
                </c:pt>
                <c:pt idx="1115">
                  <c:v>-35.46</c:v>
                </c:pt>
                <c:pt idx="1116">
                  <c:v>-34.41</c:v>
                </c:pt>
                <c:pt idx="1117">
                  <c:v>-35.21</c:v>
                </c:pt>
                <c:pt idx="1118">
                  <c:v>-34.5</c:v>
                </c:pt>
                <c:pt idx="1119">
                  <c:v>-36.24</c:v>
                </c:pt>
                <c:pt idx="1120">
                  <c:v>-35.85</c:v>
                </c:pt>
                <c:pt idx="1121">
                  <c:v>-35.63</c:v>
                </c:pt>
                <c:pt idx="1122">
                  <c:v>-34.47</c:v>
                </c:pt>
                <c:pt idx="1123">
                  <c:v>-35.2</c:v>
                </c:pt>
                <c:pt idx="1124">
                  <c:v>-35.29</c:v>
                </c:pt>
                <c:pt idx="1125">
                  <c:v>-34.93</c:v>
                </c:pt>
                <c:pt idx="1126">
                  <c:v>-34.41</c:v>
                </c:pt>
                <c:pt idx="1127">
                  <c:v>-34.63</c:v>
                </c:pt>
                <c:pt idx="1128">
                  <c:v>-34.59</c:v>
                </c:pt>
                <c:pt idx="1129">
                  <c:v>-34.05</c:v>
                </c:pt>
                <c:pt idx="1130">
                  <c:v>-34.58</c:v>
                </c:pt>
                <c:pt idx="1131">
                  <c:v>-34.56</c:v>
                </c:pt>
                <c:pt idx="1132">
                  <c:v>-35</c:v>
                </c:pt>
                <c:pt idx="1133">
                  <c:v>-34.7</c:v>
                </c:pt>
                <c:pt idx="1134">
                  <c:v>-33.62</c:v>
                </c:pt>
                <c:pt idx="1135">
                  <c:v>-34.23</c:v>
                </c:pt>
                <c:pt idx="1136">
                  <c:v>-33.68</c:v>
                </c:pt>
                <c:pt idx="1137">
                  <c:v>-35.05</c:v>
                </c:pt>
                <c:pt idx="1138">
                  <c:v>-34.58</c:v>
                </c:pt>
                <c:pt idx="1139">
                  <c:v>-34.08</c:v>
                </c:pt>
                <c:pt idx="1140">
                  <c:v>-35.07</c:v>
                </c:pt>
                <c:pt idx="1141">
                  <c:v>-35.59</c:v>
                </c:pt>
                <c:pt idx="1142">
                  <c:v>-34.34</c:v>
                </c:pt>
                <c:pt idx="1143">
                  <c:v>-35.09</c:v>
                </c:pt>
                <c:pt idx="1144">
                  <c:v>-33.16</c:v>
                </c:pt>
                <c:pt idx="1145">
                  <c:v>-35.02</c:v>
                </c:pt>
                <c:pt idx="1146">
                  <c:v>-34.87</c:v>
                </c:pt>
                <c:pt idx="1147">
                  <c:v>-34.56</c:v>
                </c:pt>
                <c:pt idx="1148">
                  <c:v>-34.32</c:v>
                </c:pt>
                <c:pt idx="1149">
                  <c:v>-34.32</c:v>
                </c:pt>
                <c:pt idx="1150">
                  <c:v>-35.85</c:v>
                </c:pt>
                <c:pt idx="1151">
                  <c:v>-34.15</c:v>
                </c:pt>
                <c:pt idx="1152">
                  <c:v>-34.43</c:v>
                </c:pt>
                <c:pt idx="1153">
                  <c:v>-35.25</c:v>
                </c:pt>
                <c:pt idx="1154">
                  <c:v>-35.7</c:v>
                </c:pt>
                <c:pt idx="1155">
                  <c:v>-34.86</c:v>
                </c:pt>
                <c:pt idx="1156">
                  <c:v>-35.29</c:v>
                </c:pt>
                <c:pt idx="1157">
                  <c:v>-34.48</c:v>
                </c:pt>
                <c:pt idx="1158">
                  <c:v>-35.99</c:v>
                </c:pt>
                <c:pt idx="1159">
                  <c:v>-35.35</c:v>
                </c:pt>
                <c:pt idx="1160">
                  <c:v>-33.83</c:v>
                </c:pt>
                <c:pt idx="1161">
                  <c:v>-35.91</c:v>
                </c:pt>
                <c:pt idx="1162">
                  <c:v>-35.59</c:v>
                </c:pt>
                <c:pt idx="1163">
                  <c:v>-35.11</c:v>
                </c:pt>
                <c:pt idx="1164">
                  <c:v>-33.7</c:v>
                </c:pt>
                <c:pt idx="1165">
                  <c:v>-34.61</c:v>
                </c:pt>
                <c:pt idx="1166">
                  <c:v>-34.29</c:v>
                </c:pt>
                <c:pt idx="1167">
                  <c:v>-34.51</c:v>
                </c:pt>
                <c:pt idx="1168">
                  <c:v>-33.73</c:v>
                </c:pt>
                <c:pt idx="1169">
                  <c:v>-36.42</c:v>
                </c:pt>
                <c:pt idx="1170">
                  <c:v>-35.43</c:v>
                </c:pt>
                <c:pt idx="1171">
                  <c:v>-35.41</c:v>
                </c:pt>
                <c:pt idx="1172">
                  <c:v>-35.99</c:v>
                </c:pt>
                <c:pt idx="1173">
                  <c:v>-34.65</c:v>
                </c:pt>
                <c:pt idx="1174">
                  <c:v>-33.38</c:v>
                </c:pt>
                <c:pt idx="1175">
                  <c:v>-34.16</c:v>
                </c:pt>
                <c:pt idx="1176">
                  <c:v>-35.98</c:v>
                </c:pt>
                <c:pt idx="1177">
                  <c:v>-35.12</c:v>
                </c:pt>
                <c:pt idx="1178">
                  <c:v>-33.93</c:v>
                </c:pt>
                <c:pt idx="1179">
                  <c:v>-34.41</c:v>
                </c:pt>
                <c:pt idx="1180">
                  <c:v>-35.28</c:v>
                </c:pt>
                <c:pt idx="1181">
                  <c:v>-33.83</c:v>
                </c:pt>
                <c:pt idx="1182">
                  <c:v>-34.48</c:v>
                </c:pt>
                <c:pt idx="1183">
                  <c:v>-34.06</c:v>
                </c:pt>
                <c:pt idx="1184">
                  <c:v>-36.28</c:v>
                </c:pt>
                <c:pt idx="1185">
                  <c:v>-36.19</c:v>
                </c:pt>
                <c:pt idx="1186">
                  <c:v>-34.34</c:v>
                </c:pt>
                <c:pt idx="1187">
                  <c:v>-35.1</c:v>
                </c:pt>
                <c:pt idx="1188">
                  <c:v>-34.98</c:v>
                </c:pt>
                <c:pt idx="1189">
                  <c:v>-34.77</c:v>
                </c:pt>
                <c:pt idx="1190">
                  <c:v>-35.08</c:v>
                </c:pt>
                <c:pt idx="1191">
                  <c:v>-35.01</c:v>
                </c:pt>
                <c:pt idx="1192">
                  <c:v>-35.35</c:v>
                </c:pt>
                <c:pt idx="1193">
                  <c:v>-35.74</c:v>
                </c:pt>
                <c:pt idx="1194">
                  <c:v>-35.19</c:v>
                </c:pt>
                <c:pt idx="1195">
                  <c:v>-34.71</c:v>
                </c:pt>
                <c:pt idx="1196">
                  <c:v>-35.31</c:v>
                </c:pt>
                <c:pt idx="1197">
                  <c:v>-35.4</c:v>
                </c:pt>
                <c:pt idx="1198">
                  <c:v>-35.16</c:v>
                </c:pt>
                <c:pt idx="1199">
                  <c:v>-35.6</c:v>
                </c:pt>
                <c:pt idx="1200">
                  <c:v>-35.58</c:v>
                </c:pt>
                <c:pt idx="1201">
                  <c:v>-34.52</c:v>
                </c:pt>
                <c:pt idx="1202">
                  <c:v>-34.32</c:v>
                </c:pt>
                <c:pt idx="1203">
                  <c:v>-33.79</c:v>
                </c:pt>
                <c:pt idx="1204">
                  <c:v>-33.41</c:v>
                </c:pt>
                <c:pt idx="1205">
                  <c:v>-33.83</c:v>
                </c:pt>
                <c:pt idx="1206">
                  <c:v>-33.67</c:v>
                </c:pt>
                <c:pt idx="1207">
                  <c:v>-35.2</c:v>
                </c:pt>
                <c:pt idx="1208">
                  <c:v>-34.91</c:v>
                </c:pt>
                <c:pt idx="1209">
                  <c:v>-34.66</c:v>
                </c:pt>
                <c:pt idx="1210">
                  <c:v>-34.62</c:v>
                </c:pt>
                <c:pt idx="1211">
                  <c:v>-35.55</c:v>
                </c:pt>
                <c:pt idx="1212">
                  <c:v>-35.76</c:v>
                </c:pt>
                <c:pt idx="1213">
                  <c:v>-34.61</c:v>
                </c:pt>
                <c:pt idx="1214">
                  <c:v>-34.63</c:v>
                </c:pt>
                <c:pt idx="1215">
                  <c:v>-34.44</c:v>
                </c:pt>
                <c:pt idx="1216">
                  <c:v>-35.71</c:v>
                </c:pt>
                <c:pt idx="1217">
                  <c:v>-35.01</c:v>
                </c:pt>
                <c:pt idx="1218">
                  <c:v>-35.63</c:v>
                </c:pt>
                <c:pt idx="1219">
                  <c:v>-35.41</c:v>
                </c:pt>
                <c:pt idx="1220">
                  <c:v>-35.93</c:v>
                </c:pt>
                <c:pt idx="1221">
                  <c:v>-33.91</c:v>
                </c:pt>
                <c:pt idx="1222">
                  <c:v>-35.72</c:v>
                </c:pt>
                <c:pt idx="1223">
                  <c:v>-34.04</c:v>
                </c:pt>
                <c:pt idx="1224">
                  <c:v>-34.69</c:v>
                </c:pt>
                <c:pt idx="1225">
                  <c:v>-34.15</c:v>
                </c:pt>
                <c:pt idx="1226">
                  <c:v>-33.4</c:v>
                </c:pt>
                <c:pt idx="1227">
                  <c:v>-35.55</c:v>
                </c:pt>
                <c:pt idx="1228">
                  <c:v>-34.07</c:v>
                </c:pt>
                <c:pt idx="1229">
                  <c:v>-34.49</c:v>
                </c:pt>
                <c:pt idx="1230">
                  <c:v>-35.17</c:v>
                </c:pt>
                <c:pt idx="1231">
                  <c:v>-34.16</c:v>
                </c:pt>
                <c:pt idx="1232">
                  <c:v>-33.71</c:v>
                </c:pt>
                <c:pt idx="1233">
                  <c:v>-35.18</c:v>
                </c:pt>
                <c:pt idx="1234">
                  <c:v>-34.85</c:v>
                </c:pt>
                <c:pt idx="1235">
                  <c:v>-34.03</c:v>
                </c:pt>
                <c:pt idx="1236">
                  <c:v>-34.8</c:v>
                </c:pt>
                <c:pt idx="1237">
                  <c:v>-34.3</c:v>
                </c:pt>
                <c:pt idx="1238">
                  <c:v>-33.68</c:v>
                </c:pt>
                <c:pt idx="1239">
                  <c:v>-34.19</c:v>
                </c:pt>
                <c:pt idx="1240">
                  <c:v>-34</c:v>
                </c:pt>
                <c:pt idx="1241">
                  <c:v>-35.17</c:v>
                </c:pt>
                <c:pt idx="1242">
                  <c:v>-33.28</c:v>
                </c:pt>
                <c:pt idx="1243">
                  <c:v>-34.18</c:v>
                </c:pt>
                <c:pt idx="1244">
                  <c:v>-34.92</c:v>
                </c:pt>
                <c:pt idx="1245">
                  <c:v>-34.74</c:v>
                </c:pt>
                <c:pt idx="1246">
                  <c:v>-34.54</c:v>
                </c:pt>
                <c:pt idx="1247">
                  <c:v>-34.32</c:v>
                </c:pt>
                <c:pt idx="1248">
                  <c:v>-33.69</c:v>
                </c:pt>
                <c:pt idx="1249">
                  <c:v>-34.05</c:v>
                </c:pt>
                <c:pt idx="1250">
                  <c:v>-34.6</c:v>
                </c:pt>
                <c:pt idx="1251">
                  <c:v>-34.59</c:v>
                </c:pt>
                <c:pt idx="1252">
                  <c:v>-33.44</c:v>
                </c:pt>
                <c:pt idx="1253">
                  <c:v>-32.72</c:v>
                </c:pt>
                <c:pt idx="1254">
                  <c:v>-34.5</c:v>
                </c:pt>
                <c:pt idx="1255">
                  <c:v>-33.98</c:v>
                </c:pt>
                <c:pt idx="1256">
                  <c:v>-35.08</c:v>
                </c:pt>
                <c:pt idx="1257">
                  <c:v>-34.8</c:v>
                </c:pt>
                <c:pt idx="1258">
                  <c:v>-34.96</c:v>
                </c:pt>
                <c:pt idx="1259">
                  <c:v>-35.37</c:v>
                </c:pt>
                <c:pt idx="1260">
                  <c:v>-34.33</c:v>
                </c:pt>
                <c:pt idx="1261">
                  <c:v>-35.22</c:v>
                </c:pt>
                <c:pt idx="1262">
                  <c:v>-34.64</c:v>
                </c:pt>
                <c:pt idx="1263">
                  <c:v>-33.46</c:v>
                </c:pt>
                <c:pt idx="1264">
                  <c:v>-35.25</c:v>
                </c:pt>
                <c:pt idx="1265">
                  <c:v>-34.33</c:v>
                </c:pt>
                <c:pt idx="1266">
                  <c:v>-35.02</c:v>
                </c:pt>
                <c:pt idx="1267">
                  <c:v>-33.54</c:v>
                </c:pt>
                <c:pt idx="1268">
                  <c:v>-33.28</c:v>
                </c:pt>
                <c:pt idx="1269">
                  <c:v>-35.32</c:v>
                </c:pt>
                <c:pt idx="1270">
                  <c:v>-34.44</c:v>
                </c:pt>
                <c:pt idx="1271">
                  <c:v>-35.5</c:v>
                </c:pt>
                <c:pt idx="1272">
                  <c:v>-34.88</c:v>
                </c:pt>
                <c:pt idx="1273">
                  <c:v>-35.27</c:v>
                </c:pt>
                <c:pt idx="1274">
                  <c:v>-35.29</c:v>
                </c:pt>
                <c:pt idx="1275">
                  <c:v>-34.73</c:v>
                </c:pt>
                <c:pt idx="1276">
                  <c:v>-35.53</c:v>
                </c:pt>
                <c:pt idx="1277">
                  <c:v>-34.51</c:v>
                </c:pt>
                <c:pt idx="1278">
                  <c:v>-34.67</c:v>
                </c:pt>
                <c:pt idx="1279">
                  <c:v>-34.05</c:v>
                </c:pt>
                <c:pt idx="1280">
                  <c:v>-34.57</c:v>
                </c:pt>
                <c:pt idx="1281">
                  <c:v>-35.54</c:v>
                </c:pt>
                <c:pt idx="1282">
                  <c:v>-34.91</c:v>
                </c:pt>
                <c:pt idx="1283">
                  <c:v>-34.27</c:v>
                </c:pt>
                <c:pt idx="1284">
                  <c:v>-34.8</c:v>
                </c:pt>
                <c:pt idx="1285">
                  <c:v>-34.5</c:v>
                </c:pt>
                <c:pt idx="1286">
                  <c:v>-34.2</c:v>
                </c:pt>
                <c:pt idx="1287">
                  <c:v>-34.37</c:v>
                </c:pt>
                <c:pt idx="1288">
                  <c:v>-36.73</c:v>
                </c:pt>
                <c:pt idx="1289">
                  <c:v>-34.56</c:v>
                </c:pt>
                <c:pt idx="1290">
                  <c:v>-35.02</c:v>
                </c:pt>
                <c:pt idx="1291">
                  <c:v>-35.69</c:v>
                </c:pt>
                <c:pt idx="1292">
                  <c:v>-34.44</c:v>
                </c:pt>
                <c:pt idx="1293">
                  <c:v>-34.61</c:v>
                </c:pt>
                <c:pt idx="1294">
                  <c:v>-35.94</c:v>
                </c:pt>
                <c:pt idx="1295">
                  <c:v>-34.67</c:v>
                </c:pt>
                <c:pt idx="1296">
                  <c:v>-34.21</c:v>
                </c:pt>
                <c:pt idx="1297">
                  <c:v>-36</c:v>
                </c:pt>
                <c:pt idx="1298">
                  <c:v>-34.96</c:v>
                </c:pt>
                <c:pt idx="1299">
                  <c:v>-34.88</c:v>
                </c:pt>
                <c:pt idx="1300">
                  <c:v>-34.64</c:v>
                </c:pt>
                <c:pt idx="1301">
                  <c:v>-35.2</c:v>
                </c:pt>
                <c:pt idx="1302">
                  <c:v>-35.13</c:v>
                </c:pt>
                <c:pt idx="1303">
                  <c:v>-34.4</c:v>
                </c:pt>
                <c:pt idx="1304">
                  <c:v>-34.55</c:v>
                </c:pt>
                <c:pt idx="1305">
                  <c:v>-34.7</c:v>
                </c:pt>
                <c:pt idx="1306">
                  <c:v>-33.57</c:v>
                </c:pt>
                <c:pt idx="1307">
                  <c:v>-34.07</c:v>
                </c:pt>
                <c:pt idx="1308">
                  <c:v>-34.2</c:v>
                </c:pt>
                <c:pt idx="1309">
                  <c:v>-34.12</c:v>
                </c:pt>
                <c:pt idx="1310">
                  <c:v>-36.35</c:v>
                </c:pt>
                <c:pt idx="1311">
                  <c:v>-35.31</c:v>
                </c:pt>
                <c:pt idx="1312">
                  <c:v>-34.14</c:v>
                </c:pt>
                <c:pt idx="1313">
                  <c:v>-34.39</c:v>
                </c:pt>
                <c:pt idx="1314">
                  <c:v>-33.99</c:v>
                </c:pt>
                <c:pt idx="1315">
                  <c:v>-34.66</c:v>
                </c:pt>
                <c:pt idx="1316">
                  <c:v>-34.28</c:v>
                </c:pt>
                <c:pt idx="1317">
                  <c:v>-33.78</c:v>
                </c:pt>
                <c:pt idx="1318">
                  <c:v>-35.51</c:v>
                </c:pt>
                <c:pt idx="1319">
                  <c:v>-35.35</c:v>
                </c:pt>
                <c:pt idx="1320">
                  <c:v>-35.07</c:v>
                </c:pt>
                <c:pt idx="1321">
                  <c:v>-33.96</c:v>
                </c:pt>
                <c:pt idx="1322">
                  <c:v>-34.43</c:v>
                </c:pt>
                <c:pt idx="1323">
                  <c:v>-34.41</c:v>
                </c:pt>
                <c:pt idx="1324">
                  <c:v>-35.01</c:v>
                </c:pt>
                <c:pt idx="1325">
                  <c:v>-35.23</c:v>
                </c:pt>
                <c:pt idx="1326">
                  <c:v>-34.95</c:v>
                </c:pt>
                <c:pt idx="1327">
                  <c:v>-34.7</c:v>
                </c:pt>
                <c:pt idx="1328">
                  <c:v>-33.74</c:v>
                </c:pt>
                <c:pt idx="1329">
                  <c:v>-34.91</c:v>
                </c:pt>
                <c:pt idx="1330">
                  <c:v>-34.25</c:v>
                </c:pt>
                <c:pt idx="1331">
                  <c:v>-35.66</c:v>
                </c:pt>
                <c:pt idx="1332">
                  <c:v>-36.09</c:v>
                </c:pt>
                <c:pt idx="1333">
                  <c:v>-35.91</c:v>
                </c:pt>
                <c:pt idx="1334">
                  <c:v>-33.67</c:v>
                </c:pt>
                <c:pt idx="1335">
                  <c:v>-34.23</c:v>
                </c:pt>
                <c:pt idx="1336">
                  <c:v>-34.85</c:v>
                </c:pt>
                <c:pt idx="1337">
                  <c:v>-35.94</c:v>
                </c:pt>
                <c:pt idx="1338">
                  <c:v>-35.2</c:v>
                </c:pt>
                <c:pt idx="1339">
                  <c:v>-35.49</c:v>
                </c:pt>
                <c:pt idx="1340">
                  <c:v>-36.26</c:v>
                </c:pt>
                <c:pt idx="1341">
                  <c:v>-34.51</c:v>
                </c:pt>
                <c:pt idx="1342">
                  <c:v>-34.1</c:v>
                </c:pt>
                <c:pt idx="1343">
                  <c:v>-34.51</c:v>
                </c:pt>
                <c:pt idx="1344">
                  <c:v>-34.89</c:v>
                </c:pt>
                <c:pt idx="1345">
                  <c:v>-35.24</c:v>
                </c:pt>
                <c:pt idx="1346">
                  <c:v>-35.22</c:v>
                </c:pt>
                <c:pt idx="1347">
                  <c:v>-34.51</c:v>
                </c:pt>
                <c:pt idx="1348">
                  <c:v>-34.27</c:v>
                </c:pt>
                <c:pt idx="1349">
                  <c:v>-35.19</c:v>
                </c:pt>
                <c:pt idx="1350">
                  <c:v>-35.9</c:v>
                </c:pt>
                <c:pt idx="1351">
                  <c:v>-34.99</c:v>
                </c:pt>
                <c:pt idx="1352">
                  <c:v>-34.68</c:v>
                </c:pt>
                <c:pt idx="1353">
                  <c:v>-34.29</c:v>
                </c:pt>
                <c:pt idx="1354">
                  <c:v>-35.71</c:v>
                </c:pt>
                <c:pt idx="1355">
                  <c:v>-35.2</c:v>
                </c:pt>
                <c:pt idx="1356">
                  <c:v>-34.24</c:v>
                </c:pt>
                <c:pt idx="1357">
                  <c:v>-34.16</c:v>
                </c:pt>
                <c:pt idx="1358">
                  <c:v>-34.6</c:v>
                </c:pt>
                <c:pt idx="1359">
                  <c:v>-34.87</c:v>
                </c:pt>
                <c:pt idx="1360">
                  <c:v>-34.21</c:v>
                </c:pt>
                <c:pt idx="1361">
                  <c:v>-35.61</c:v>
                </c:pt>
                <c:pt idx="1362">
                  <c:v>-34.46</c:v>
                </c:pt>
                <c:pt idx="1363">
                  <c:v>-32.8</c:v>
                </c:pt>
                <c:pt idx="1364">
                  <c:v>-34.37</c:v>
                </c:pt>
                <c:pt idx="1365">
                  <c:v>-34.58</c:v>
                </c:pt>
                <c:pt idx="1366">
                  <c:v>-33.8</c:v>
                </c:pt>
                <c:pt idx="1367">
                  <c:v>-35.26</c:v>
                </c:pt>
                <c:pt idx="1368">
                  <c:v>-33.69</c:v>
                </c:pt>
                <c:pt idx="1369">
                  <c:v>-34.75</c:v>
                </c:pt>
                <c:pt idx="1370">
                  <c:v>-34.17</c:v>
                </c:pt>
                <c:pt idx="1371">
                  <c:v>-33.49</c:v>
                </c:pt>
                <c:pt idx="1372">
                  <c:v>-33.58</c:v>
                </c:pt>
                <c:pt idx="1373">
                  <c:v>-35.19</c:v>
                </c:pt>
                <c:pt idx="1374">
                  <c:v>-35.33</c:v>
                </c:pt>
                <c:pt idx="1375">
                  <c:v>-34.18</c:v>
                </c:pt>
                <c:pt idx="1376">
                  <c:v>-34.47</c:v>
                </c:pt>
                <c:pt idx="1377">
                  <c:v>-34.81</c:v>
                </c:pt>
                <c:pt idx="1378">
                  <c:v>-35.2</c:v>
                </c:pt>
                <c:pt idx="1379">
                  <c:v>-36.13</c:v>
                </c:pt>
                <c:pt idx="1380">
                  <c:v>-35.77</c:v>
                </c:pt>
                <c:pt idx="1381">
                  <c:v>-34.62</c:v>
                </c:pt>
                <c:pt idx="1382">
                  <c:v>-34.34</c:v>
                </c:pt>
                <c:pt idx="1383">
                  <c:v>-34.84</c:v>
                </c:pt>
                <c:pt idx="1384">
                  <c:v>-35.09</c:v>
                </c:pt>
                <c:pt idx="1385">
                  <c:v>-35.17</c:v>
                </c:pt>
                <c:pt idx="1386">
                  <c:v>-34.34</c:v>
                </c:pt>
                <c:pt idx="1387">
                  <c:v>-34.88</c:v>
                </c:pt>
                <c:pt idx="1388">
                  <c:v>-34.53</c:v>
                </c:pt>
                <c:pt idx="1389">
                  <c:v>-34.56</c:v>
                </c:pt>
                <c:pt idx="1390">
                  <c:v>-35.27</c:v>
                </c:pt>
                <c:pt idx="1391">
                  <c:v>-34.26</c:v>
                </c:pt>
                <c:pt idx="1392">
                  <c:v>-35.51</c:v>
                </c:pt>
                <c:pt idx="1393">
                  <c:v>-35.51</c:v>
                </c:pt>
                <c:pt idx="1394">
                  <c:v>-33.62</c:v>
                </c:pt>
                <c:pt idx="1395">
                  <c:v>-34.39</c:v>
                </c:pt>
                <c:pt idx="1396">
                  <c:v>-35.12</c:v>
                </c:pt>
                <c:pt idx="1397">
                  <c:v>-35.34</c:v>
                </c:pt>
                <c:pt idx="1398">
                  <c:v>-36.13</c:v>
                </c:pt>
                <c:pt idx="1399">
                  <c:v>-34.64</c:v>
                </c:pt>
                <c:pt idx="1400">
                  <c:v>-35.48</c:v>
                </c:pt>
                <c:pt idx="1401">
                  <c:v>-34.79</c:v>
                </c:pt>
                <c:pt idx="1402">
                  <c:v>-34.42</c:v>
                </c:pt>
                <c:pt idx="1403">
                  <c:v>-34.47</c:v>
                </c:pt>
                <c:pt idx="1404">
                  <c:v>-34.43</c:v>
                </c:pt>
                <c:pt idx="1405">
                  <c:v>-33.69</c:v>
                </c:pt>
                <c:pt idx="1406">
                  <c:v>-34.14</c:v>
                </c:pt>
                <c:pt idx="1407">
                  <c:v>-35.44</c:v>
                </c:pt>
                <c:pt idx="1408">
                  <c:v>-35.37</c:v>
                </c:pt>
                <c:pt idx="1409">
                  <c:v>-35.32</c:v>
                </c:pt>
                <c:pt idx="1410">
                  <c:v>-35.3</c:v>
                </c:pt>
                <c:pt idx="1411">
                  <c:v>-34.48</c:v>
                </c:pt>
                <c:pt idx="1412">
                  <c:v>-33.87</c:v>
                </c:pt>
                <c:pt idx="1413">
                  <c:v>-34.84</c:v>
                </c:pt>
                <c:pt idx="1414">
                  <c:v>-35.01</c:v>
                </c:pt>
                <c:pt idx="1415">
                  <c:v>-34.32</c:v>
                </c:pt>
                <c:pt idx="1416">
                  <c:v>-33.65</c:v>
                </c:pt>
                <c:pt idx="1417">
                  <c:v>-35.9</c:v>
                </c:pt>
                <c:pt idx="1418">
                  <c:v>-35.93</c:v>
                </c:pt>
                <c:pt idx="1419">
                  <c:v>-35.98</c:v>
                </c:pt>
                <c:pt idx="1420">
                  <c:v>-35.15</c:v>
                </c:pt>
                <c:pt idx="1421">
                  <c:v>-35.1</c:v>
                </c:pt>
                <c:pt idx="1422">
                  <c:v>-35.32</c:v>
                </c:pt>
                <c:pt idx="1423">
                  <c:v>-34.94</c:v>
                </c:pt>
                <c:pt idx="1424">
                  <c:v>-33.61</c:v>
                </c:pt>
                <c:pt idx="1425">
                  <c:v>-35.47</c:v>
                </c:pt>
                <c:pt idx="1426">
                  <c:v>-35.3</c:v>
                </c:pt>
                <c:pt idx="1427">
                  <c:v>-35.26</c:v>
                </c:pt>
                <c:pt idx="1428">
                  <c:v>-34.84</c:v>
                </c:pt>
                <c:pt idx="1429">
                  <c:v>-33.74</c:v>
                </c:pt>
                <c:pt idx="1430">
                  <c:v>-34.73</c:v>
                </c:pt>
                <c:pt idx="1431">
                  <c:v>-34.07</c:v>
                </c:pt>
                <c:pt idx="1432">
                  <c:v>-34.55</c:v>
                </c:pt>
                <c:pt idx="1433">
                  <c:v>-34.76</c:v>
                </c:pt>
                <c:pt idx="1434">
                  <c:v>-36.1</c:v>
                </c:pt>
                <c:pt idx="1435">
                  <c:v>-34.4</c:v>
                </c:pt>
                <c:pt idx="1436">
                  <c:v>-34.61</c:v>
                </c:pt>
                <c:pt idx="1437">
                  <c:v>-34.5</c:v>
                </c:pt>
                <c:pt idx="1438">
                  <c:v>-35.29</c:v>
                </c:pt>
                <c:pt idx="1439">
                  <c:v>-32.3</c:v>
                </c:pt>
                <c:pt idx="1440">
                  <c:v>-34.94</c:v>
                </c:pt>
                <c:pt idx="1441">
                  <c:v>-35</c:v>
                </c:pt>
                <c:pt idx="1442">
                  <c:v>-34.31</c:v>
                </c:pt>
                <c:pt idx="1443">
                  <c:v>-35.4</c:v>
                </c:pt>
                <c:pt idx="1444">
                  <c:v>-34.75</c:v>
                </c:pt>
                <c:pt idx="1445">
                  <c:v>-36.33</c:v>
                </c:pt>
                <c:pt idx="1446">
                  <c:v>-34.91</c:v>
                </c:pt>
                <c:pt idx="1447">
                  <c:v>-34.46</c:v>
                </c:pt>
                <c:pt idx="1448">
                  <c:v>-34.2</c:v>
                </c:pt>
                <c:pt idx="1449">
                  <c:v>-34.25</c:v>
                </c:pt>
                <c:pt idx="1450">
                  <c:v>-34.45</c:v>
                </c:pt>
                <c:pt idx="1451">
                  <c:v>-34.66</c:v>
                </c:pt>
                <c:pt idx="1452">
                  <c:v>-35.81</c:v>
                </c:pt>
                <c:pt idx="1453">
                  <c:v>-34.55</c:v>
                </c:pt>
                <c:pt idx="1454">
                  <c:v>-34.99</c:v>
                </c:pt>
                <c:pt idx="1455">
                  <c:v>-34.35</c:v>
                </c:pt>
                <c:pt idx="1456">
                  <c:v>-33.98</c:v>
                </c:pt>
                <c:pt idx="1457">
                  <c:v>-35.54</c:v>
                </c:pt>
                <c:pt idx="1458">
                  <c:v>-34.38</c:v>
                </c:pt>
                <c:pt idx="1459">
                  <c:v>-34.45</c:v>
                </c:pt>
                <c:pt idx="1460">
                  <c:v>-35.06</c:v>
                </c:pt>
                <c:pt idx="1461">
                  <c:v>-35.52</c:v>
                </c:pt>
                <c:pt idx="1462">
                  <c:v>-34</c:v>
                </c:pt>
                <c:pt idx="1463">
                  <c:v>-35.42</c:v>
                </c:pt>
                <c:pt idx="1464">
                  <c:v>-34.61</c:v>
                </c:pt>
                <c:pt idx="1465">
                  <c:v>-34.41</c:v>
                </c:pt>
                <c:pt idx="1466">
                  <c:v>-35.21</c:v>
                </c:pt>
                <c:pt idx="1467">
                  <c:v>-34.39</c:v>
                </c:pt>
                <c:pt idx="1468">
                  <c:v>-34.59</c:v>
                </c:pt>
                <c:pt idx="1469">
                  <c:v>-33.95</c:v>
                </c:pt>
                <c:pt idx="1470">
                  <c:v>-33.65</c:v>
                </c:pt>
                <c:pt idx="1471">
                  <c:v>-34.34</c:v>
                </c:pt>
                <c:pt idx="1472">
                  <c:v>-34.86</c:v>
                </c:pt>
                <c:pt idx="1473">
                  <c:v>-35.27</c:v>
                </c:pt>
                <c:pt idx="1474">
                  <c:v>-34.74</c:v>
                </c:pt>
                <c:pt idx="1475">
                  <c:v>-34.16</c:v>
                </c:pt>
                <c:pt idx="1476">
                  <c:v>-35.8</c:v>
                </c:pt>
                <c:pt idx="1477">
                  <c:v>-35.61</c:v>
                </c:pt>
                <c:pt idx="1478">
                  <c:v>-35.13</c:v>
                </c:pt>
                <c:pt idx="1479">
                  <c:v>-34.19</c:v>
                </c:pt>
                <c:pt idx="1480">
                  <c:v>-34.32</c:v>
                </c:pt>
                <c:pt idx="1481">
                  <c:v>-34.43</c:v>
                </c:pt>
                <c:pt idx="1482">
                  <c:v>-33.54</c:v>
                </c:pt>
                <c:pt idx="1483">
                  <c:v>-34.88</c:v>
                </c:pt>
                <c:pt idx="1484">
                  <c:v>-34.79</c:v>
                </c:pt>
                <c:pt idx="1485">
                  <c:v>-34.05</c:v>
                </c:pt>
                <c:pt idx="1486">
                  <c:v>-33.86</c:v>
                </c:pt>
                <c:pt idx="1487">
                  <c:v>-35.6</c:v>
                </c:pt>
                <c:pt idx="1488">
                  <c:v>-34.5</c:v>
                </c:pt>
                <c:pt idx="1489">
                  <c:v>-33.74</c:v>
                </c:pt>
                <c:pt idx="1490">
                  <c:v>-35.04</c:v>
                </c:pt>
                <c:pt idx="1491">
                  <c:v>-36.37</c:v>
                </c:pt>
                <c:pt idx="1492">
                  <c:v>-33.96</c:v>
                </c:pt>
                <c:pt idx="1493">
                  <c:v>-34.62</c:v>
                </c:pt>
                <c:pt idx="1494">
                  <c:v>-34.31</c:v>
                </c:pt>
                <c:pt idx="1495">
                  <c:v>-34.53</c:v>
                </c:pt>
                <c:pt idx="1496">
                  <c:v>-36.06</c:v>
                </c:pt>
                <c:pt idx="1497">
                  <c:v>-35.81</c:v>
                </c:pt>
                <c:pt idx="1498">
                  <c:v>-35.02</c:v>
                </c:pt>
                <c:pt idx="1499">
                  <c:v>-34.72</c:v>
                </c:pt>
                <c:pt idx="1500">
                  <c:v>-34.44</c:v>
                </c:pt>
                <c:pt idx="1501">
                  <c:v>-34.77</c:v>
                </c:pt>
                <c:pt idx="1502">
                  <c:v>-35.39</c:v>
                </c:pt>
                <c:pt idx="1503">
                  <c:v>-34.92</c:v>
                </c:pt>
                <c:pt idx="1504">
                  <c:v>-35.2</c:v>
                </c:pt>
                <c:pt idx="1505">
                  <c:v>-35.36</c:v>
                </c:pt>
                <c:pt idx="1506">
                  <c:v>-35.02</c:v>
                </c:pt>
                <c:pt idx="1507">
                  <c:v>-35.15</c:v>
                </c:pt>
                <c:pt idx="1508">
                  <c:v>-34.58</c:v>
                </c:pt>
                <c:pt idx="1509">
                  <c:v>-35.21</c:v>
                </c:pt>
                <c:pt idx="1510">
                  <c:v>-34.74</c:v>
                </c:pt>
                <c:pt idx="1511">
                  <c:v>-35.6</c:v>
                </c:pt>
                <c:pt idx="1512">
                  <c:v>-34.22</c:v>
                </c:pt>
                <c:pt idx="1513">
                  <c:v>-33.64</c:v>
                </c:pt>
                <c:pt idx="1514">
                  <c:v>-35.55</c:v>
                </c:pt>
                <c:pt idx="1515">
                  <c:v>-34.54</c:v>
                </c:pt>
                <c:pt idx="1516">
                  <c:v>-34.06</c:v>
                </c:pt>
                <c:pt idx="1517">
                  <c:v>-34.78</c:v>
                </c:pt>
                <c:pt idx="1518">
                  <c:v>-34.98</c:v>
                </c:pt>
                <c:pt idx="1519">
                  <c:v>-34.06</c:v>
                </c:pt>
                <c:pt idx="1520">
                  <c:v>-35.91</c:v>
                </c:pt>
                <c:pt idx="1521">
                  <c:v>-34.67</c:v>
                </c:pt>
                <c:pt idx="1522">
                  <c:v>-34.53</c:v>
                </c:pt>
                <c:pt idx="1523">
                  <c:v>-34.95</c:v>
                </c:pt>
                <c:pt idx="1524">
                  <c:v>-34.7</c:v>
                </c:pt>
                <c:pt idx="1525">
                  <c:v>-34.82</c:v>
                </c:pt>
                <c:pt idx="1526">
                  <c:v>-35.26</c:v>
                </c:pt>
                <c:pt idx="1527">
                  <c:v>-35.25</c:v>
                </c:pt>
                <c:pt idx="1528">
                  <c:v>-34.68</c:v>
                </c:pt>
                <c:pt idx="1529">
                  <c:v>-34.02</c:v>
                </c:pt>
                <c:pt idx="1530">
                  <c:v>-34.24</c:v>
                </c:pt>
                <c:pt idx="1531">
                  <c:v>-34.9</c:v>
                </c:pt>
                <c:pt idx="1532">
                  <c:v>-34.23</c:v>
                </c:pt>
                <c:pt idx="1533">
                  <c:v>-36.42</c:v>
                </c:pt>
                <c:pt idx="1534">
                  <c:v>-35.39</c:v>
                </c:pt>
                <c:pt idx="1535">
                  <c:v>-34.55</c:v>
                </c:pt>
                <c:pt idx="1536">
                  <c:v>-34.61</c:v>
                </c:pt>
                <c:pt idx="1537">
                  <c:v>-35.9</c:v>
                </c:pt>
                <c:pt idx="1538">
                  <c:v>-34.96</c:v>
                </c:pt>
                <c:pt idx="1539">
                  <c:v>-35.26</c:v>
                </c:pt>
                <c:pt idx="1540">
                  <c:v>-35.56</c:v>
                </c:pt>
                <c:pt idx="1541">
                  <c:v>-34.49</c:v>
                </c:pt>
                <c:pt idx="1542">
                  <c:v>-34.62</c:v>
                </c:pt>
                <c:pt idx="1543">
                  <c:v>-34.6</c:v>
                </c:pt>
                <c:pt idx="1544">
                  <c:v>-34.67</c:v>
                </c:pt>
                <c:pt idx="1545">
                  <c:v>-34.37</c:v>
                </c:pt>
                <c:pt idx="1546">
                  <c:v>-34.72</c:v>
                </c:pt>
                <c:pt idx="1547">
                  <c:v>-34.77</c:v>
                </c:pt>
                <c:pt idx="1548">
                  <c:v>-35.36</c:v>
                </c:pt>
                <c:pt idx="1549">
                  <c:v>-34.38</c:v>
                </c:pt>
                <c:pt idx="1550">
                  <c:v>-34.19</c:v>
                </c:pt>
                <c:pt idx="1551">
                  <c:v>-35.33</c:v>
                </c:pt>
                <c:pt idx="1552">
                  <c:v>-34.12</c:v>
                </c:pt>
                <c:pt idx="1553">
                  <c:v>-35.43</c:v>
                </c:pt>
                <c:pt idx="1554">
                  <c:v>-34.5</c:v>
                </c:pt>
                <c:pt idx="1555">
                  <c:v>-36.3</c:v>
                </c:pt>
                <c:pt idx="1556">
                  <c:v>-35.36</c:v>
                </c:pt>
                <c:pt idx="1557">
                  <c:v>-34.13</c:v>
                </c:pt>
                <c:pt idx="1558">
                  <c:v>-34.39</c:v>
                </c:pt>
                <c:pt idx="1559">
                  <c:v>-35.94</c:v>
                </c:pt>
                <c:pt idx="1560">
                  <c:v>-35.23</c:v>
                </c:pt>
                <c:pt idx="1561">
                  <c:v>-34.38</c:v>
                </c:pt>
                <c:pt idx="1562">
                  <c:v>-35.88</c:v>
                </c:pt>
                <c:pt idx="1563">
                  <c:v>-33.73</c:v>
                </c:pt>
                <c:pt idx="1564">
                  <c:v>-34.31</c:v>
                </c:pt>
                <c:pt idx="1565">
                  <c:v>-33.69</c:v>
                </c:pt>
                <c:pt idx="1566">
                  <c:v>-34.19</c:v>
                </c:pt>
                <c:pt idx="1567">
                  <c:v>-33.36</c:v>
                </c:pt>
                <c:pt idx="1568">
                  <c:v>-35.25</c:v>
                </c:pt>
                <c:pt idx="1569">
                  <c:v>-35.27</c:v>
                </c:pt>
                <c:pt idx="1570">
                  <c:v>-34.64</c:v>
                </c:pt>
                <c:pt idx="1571">
                  <c:v>-35.23</c:v>
                </c:pt>
                <c:pt idx="1572">
                  <c:v>-36.31</c:v>
                </c:pt>
                <c:pt idx="1573">
                  <c:v>-33.93</c:v>
                </c:pt>
                <c:pt idx="1574">
                  <c:v>-33.53</c:v>
                </c:pt>
                <c:pt idx="1575">
                  <c:v>-34.61</c:v>
                </c:pt>
                <c:pt idx="1576">
                  <c:v>-34.56</c:v>
                </c:pt>
                <c:pt idx="1577">
                  <c:v>-34.33</c:v>
                </c:pt>
                <c:pt idx="1578">
                  <c:v>-34.34</c:v>
                </c:pt>
                <c:pt idx="1579">
                  <c:v>-34.11</c:v>
                </c:pt>
                <c:pt idx="1580">
                  <c:v>-35.43</c:v>
                </c:pt>
                <c:pt idx="1581">
                  <c:v>-36.23</c:v>
                </c:pt>
                <c:pt idx="1582">
                  <c:v>-34.88</c:v>
                </c:pt>
                <c:pt idx="1583">
                  <c:v>-34.59</c:v>
                </c:pt>
                <c:pt idx="1584">
                  <c:v>-35.34</c:v>
                </c:pt>
                <c:pt idx="1585">
                  <c:v>-36.04</c:v>
                </c:pt>
                <c:pt idx="1586">
                  <c:v>-34.55</c:v>
                </c:pt>
                <c:pt idx="1587">
                  <c:v>-33.86</c:v>
                </c:pt>
                <c:pt idx="1588">
                  <c:v>-35.28</c:v>
                </c:pt>
                <c:pt idx="1589">
                  <c:v>-34.35</c:v>
                </c:pt>
                <c:pt idx="1590">
                  <c:v>-35.7</c:v>
                </c:pt>
                <c:pt idx="1591">
                  <c:v>-35.39</c:v>
                </c:pt>
                <c:pt idx="1592">
                  <c:v>-34.74</c:v>
                </c:pt>
                <c:pt idx="1593">
                  <c:v>-34.59</c:v>
                </c:pt>
                <c:pt idx="1594">
                  <c:v>-34.76</c:v>
                </c:pt>
                <c:pt idx="1595">
                  <c:v>-35.16</c:v>
                </c:pt>
                <c:pt idx="1596">
                  <c:v>-33.93</c:v>
                </c:pt>
                <c:pt idx="1597">
                  <c:v>-34.84</c:v>
                </c:pt>
                <c:pt idx="1598">
                  <c:v>-35.22</c:v>
                </c:pt>
                <c:pt idx="1599">
                  <c:v>-34.65</c:v>
                </c:pt>
                <c:pt idx="1600">
                  <c:v>-35.34</c:v>
                </c:pt>
                <c:pt idx="1601">
                  <c:v>-35.79</c:v>
                </c:pt>
                <c:pt idx="1602">
                  <c:v>-34.06</c:v>
                </c:pt>
                <c:pt idx="1603">
                  <c:v>-34.55</c:v>
                </c:pt>
                <c:pt idx="1604">
                  <c:v>-35.17</c:v>
                </c:pt>
                <c:pt idx="1605">
                  <c:v>-35.24</c:v>
                </c:pt>
                <c:pt idx="1606">
                  <c:v>-35.17</c:v>
                </c:pt>
                <c:pt idx="1607">
                  <c:v>-34.07</c:v>
                </c:pt>
                <c:pt idx="1608">
                  <c:v>-33.81</c:v>
                </c:pt>
                <c:pt idx="1609">
                  <c:v>-35.44</c:v>
                </c:pt>
                <c:pt idx="1610">
                  <c:v>-35.62</c:v>
                </c:pt>
                <c:pt idx="1611">
                  <c:v>-34.03</c:v>
                </c:pt>
                <c:pt idx="1612">
                  <c:v>-34.6</c:v>
                </c:pt>
                <c:pt idx="1613">
                  <c:v>-35.05</c:v>
                </c:pt>
                <c:pt idx="1614">
                  <c:v>-33.63</c:v>
                </c:pt>
                <c:pt idx="1615">
                  <c:v>-34.82</c:v>
                </c:pt>
                <c:pt idx="1616">
                  <c:v>-34.96</c:v>
                </c:pt>
                <c:pt idx="1617">
                  <c:v>-35.68</c:v>
                </c:pt>
                <c:pt idx="1618">
                  <c:v>-35.12</c:v>
                </c:pt>
                <c:pt idx="1619">
                  <c:v>-35.19</c:v>
                </c:pt>
                <c:pt idx="1620">
                  <c:v>-35.83</c:v>
                </c:pt>
                <c:pt idx="1621">
                  <c:v>-35.32</c:v>
                </c:pt>
                <c:pt idx="1622">
                  <c:v>-34.6</c:v>
                </c:pt>
                <c:pt idx="1623">
                  <c:v>-36.11</c:v>
                </c:pt>
                <c:pt idx="1624">
                  <c:v>-34.59</c:v>
                </c:pt>
                <c:pt idx="1625">
                  <c:v>-34.7</c:v>
                </c:pt>
                <c:pt idx="1626">
                  <c:v>-34.84</c:v>
                </c:pt>
                <c:pt idx="1627">
                  <c:v>-34.76</c:v>
                </c:pt>
                <c:pt idx="1628">
                  <c:v>-34.69</c:v>
                </c:pt>
                <c:pt idx="1629">
                  <c:v>-35.19</c:v>
                </c:pt>
                <c:pt idx="1630">
                  <c:v>-35.96</c:v>
                </c:pt>
                <c:pt idx="1631">
                  <c:v>-37.04</c:v>
                </c:pt>
                <c:pt idx="1632">
                  <c:v>-34.31</c:v>
                </c:pt>
                <c:pt idx="1633">
                  <c:v>-33.94</c:v>
                </c:pt>
                <c:pt idx="1634">
                  <c:v>-34.51</c:v>
                </c:pt>
                <c:pt idx="1635">
                  <c:v>-34.37</c:v>
                </c:pt>
                <c:pt idx="1636">
                  <c:v>-34.38</c:v>
                </c:pt>
                <c:pt idx="1637">
                  <c:v>-34.6</c:v>
                </c:pt>
                <c:pt idx="1638">
                  <c:v>-34.03</c:v>
                </c:pt>
                <c:pt idx="1639">
                  <c:v>-34.83</c:v>
                </c:pt>
                <c:pt idx="1640">
                  <c:v>-34.61</c:v>
                </c:pt>
                <c:pt idx="1641">
                  <c:v>-34.66</c:v>
                </c:pt>
                <c:pt idx="1642">
                  <c:v>-35.36</c:v>
                </c:pt>
                <c:pt idx="1643">
                  <c:v>-35.03</c:v>
                </c:pt>
                <c:pt idx="1644">
                  <c:v>-35.01</c:v>
                </c:pt>
                <c:pt idx="1645">
                  <c:v>-36.43</c:v>
                </c:pt>
                <c:pt idx="1646">
                  <c:v>-34.62</c:v>
                </c:pt>
                <c:pt idx="1647">
                  <c:v>-34.81</c:v>
                </c:pt>
                <c:pt idx="1648">
                  <c:v>-34.65</c:v>
                </c:pt>
                <c:pt idx="1649">
                  <c:v>-34.25</c:v>
                </c:pt>
                <c:pt idx="1650">
                  <c:v>-35.21</c:v>
                </c:pt>
                <c:pt idx="1651">
                  <c:v>-36.67</c:v>
                </c:pt>
                <c:pt idx="1652">
                  <c:v>-35.22</c:v>
                </c:pt>
                <c:pt idx="1653">
                  <c:v>-35.84</c:v>
                </c:pt>
                <c:pt idx="1654">
                  <c:v>-34.88</c:v>
                </c:pt>
                <c:pt idx="1655">
                  <c:v>-34.88</c:v>
                </c:pt>
                <c:pt idx="1656">
                  <c:v>-35.5</c:v>
                </c:pt>
                <c:pt idx="1657">
                  <c:v>-35.57</c:v>
                </c:pt>
                <c:pt idx="1658">
                  <c:v>-35.73</c:v>
                </c:pt>
                <c:pt idx="1659">
                  <c:v>-34.66</c:v>
                </c:pt>
                <c:pt idx="1660">
                  <c:v>-34.9</c:v>
                </c:pt>
                <c:pt idx="1661">
                  <c:v>-35.9</c:v>
                </c:pt>
                <c:pt idx="1662">
                  <c:v>-35.41</c:v>
                </c:pt>
                <c:pt idx="1663">
                  <c:v>-33.53</c:v>
                </c:pt>
                <c:pt idx="1664">
                  <c:v>-34.74</c:v>
                </c:pt>
                <c:pt idx="1665">
                  <c:v>-34.83</c:v>
                </c:pt>
                <c:pt idx="1666">
                  <c:v>-34.9</c:v>
                </c:pt>
                <c:pt idx="1667">
                  <c:v>-35.33</c:v>
                </c:pt>
                <c:pt idx="1668">
                  <c:v>-34.46</c:v>
                </c:pt>
                <c:pt idx="1669">
                  <c:v>-33.9</c:v>
                </c:pt>
                <c:pt idx="1670">
                  <c:v>-34.76</c:v>
                </c:pt>
                <c:pt idx="1671">
                  <c:v>-36.07</c:v>
                </c:pt>
                <c:pt idx="1672">
                  <c:v>-34.71</c:v>
                </c:pt>
                <c:pt idx="1673">
                  <c:v>-35.26</c:v>
                </c:pt>
                <c:pt idx="1674">
                  <c:v>-35.01</c:v>
                </c:pt>
                <c:pt idx="1675">
                  <c:v>-35.27</c:v>
                </c:pt>
                <c:pt idx="1676">
                  <c:v>-36.52</c:v>
                </c:pt>
                <c:pt idx="1677">
                  <c:v>-34.72</c:v>
                </c:pt>
                <c:pt idx="1678">
                  <c:v>-34.33</c:v>
                </c:pt>
                <c:pt idx="1679">
                  <c:v>-34.72</c:v>
                </c:pt>
                <c:pt idx="1680">
                  <c:v>-34.88</c:v>
                </c:pt>
                <c:pt idx="1681">
                  <c:v>-34.28</c:v>
                </c:pt>
                <c:pt idx="1682">
                  <c:v>-34.02</c:v>
                </c:pt>
                <c:pt idx="1683">
                  <c:v>-35.38</c:v>
                </c:pt>
                <c:pt idx="1684">
                  <c:v>-35.47</c:v>
                </c:pt>
                <c:pt idx="1685">
                  <c:v>-34.49</c:v>
                </c:pt>
                <c:pt idx="1686">
                  <c:v>-34.42</c:v>
                </c:pt>
                <c:pt idx="1687">
                  <c:v>-34.94</c:v>
                </c:pt>
                <c:pt idx="1688">
                  <c:v>-34.31</c:v>
                </c:pt>
                <c:pt idx="1689">
                  <c:v>-34.65</c:v>
                </c:pt>
                <c:pt idx="1690">
                  <c:v>-35</c:v>
                </c:pt>
                <c:pt idx="1691">
                  <c:v>-35.21</c:v>
                </c:pt>
                <c:pt idx="1692">
                  <c:v>-34.63</c:v>
                </c:pt>
                <c:pt idx="1693">
                  <c:v>-35.03</c:v>
                </c:pt>
                <c:pt idx="1694">
                  <c:v>-34.25</c:v>
                </c:pt>
                <c:pt idx="1695">
                  <c:v>-34.5</c:v>
                </c:pt>
                <c:pt idx="1696">
                  <c:v>-35.39</c:v>
                </c:pt>
                <c:pt idx="1697">
                  <c:v>-35</c:v>
                </c:pt>
                <c:pt idx="1698">
                  <c:v>-35.28</c:v>
                </c:pt>
                <c:pt idx="1699">
                  <c:v>-35.16</c:v>
                </c:pt>
                <c:pt idx="1700">
                  <c:v>-35.57</c:v>
                </c:pt>
                <c:pt idx="1701">
                  <c:v>-34.98</c:v>
                </c:pt>
                <c:pt idx="1702">
                  <c:v>-34.11</c:v>
                </c:pt>
                <c:pt idx="1703">
                  <c:v>-35.21</c:v>
                </c:pt>
                <c:pt idx="1704">
                  <c:v>-33.96</c:v>
                </c:pt>
                <c:pt idx="1705">
                  <c:v>-34.2</c:v>
                </c:pt>
                <c:pt idx="1706">
                  <c:v>-33.9</c:v>
                </c:pt>
                <c:pt idx="1707">
                  <c:v>-34.92</c:v>
                </c:pt>
                <c:pt idx="1708">
                  <c:v>-34.5</c:v>
                </c:pt>
                <c:pt idx="1709">
                  <c:v>-35.27</c:v>
                </c:pt>
                <c:pt idx="1710">
                  <c:v>-35.49</c:v>
                </c:pt>
                <c:pt idx="1711">
                  <c:v>-35.3</c:v>
                </c:pt>
                <c:pt idx="1712">
                  <c:v>-34.94</c:v>
                </c:pt>
                <c:pt idx="1713">
                  <c:v>-34.32</c:v>
                </c:pt>
                <c:pt idx="1714">
                  <c:v>-33.38</c:v>
                </c:pt>
                <c:pt idx="1715">
                  <c:v>-34.52</c:v>
                </c:pt>
                <c:pt idx="1716">
                  <c:v>-35.2</c:v>
                </c:pt>
                <c:pt idx="1717">
                  <c:v>-34.43</c:v>
                </c:pt>
                <c:pt idx="1718">
                  <c:v>-34.96</c:v>
                </c:pt>
                <c:pt idx="1719">
                  <c:v>-35.03</c:v>
                </c:pt>
                <c:pt idx="1720">
                  <c:v>-35.5</c:v>
                </c:pt>
                <c:pt idx="1721">
                  <c:v>-33.79</c:v>
                </c:pt>
                <c:pt idx="1722">
                  <c:v>-36.22</c:v>
                </c:pt>
                <c:pt idx="1723">
                  <c:v>-34.42</c:v>
                </c:pt>
                <c:pt idx="1724">
                  <c:v>-34.79</c:v>
                </c:pt>
                <c:pt idx="1725">
                  <c:v>-34.25</c:v>
                </c:pt>
                <c:pt idx="1726">
                  <c:v>-33.98</c:v>
                </c:pt>
                <c:pt idx="1727">
                  <c:v>-35.22</c:v>
                </c:pt>
                <c:pt idx="1728">
                  <c:v>-35.3</c:v>
                </c:pt>
                <c:pt idx="1729">
                  <c:v>-34.72</c:v>
                </c:pt>
                <c:pt idx="1730">
                  <c:v>-34.42</c:v>
                </c:pt>
                <c:pt idx="1731">
                  <c:v>-34.17</c:v>
                </c:pt>
                <c:pt idx="1732">
                  <c:v>-33.72</c:v>
                </c:pt>
                <c:pt idx="1733">
                  <c:v>-34.31</c:v>
                </c:pt>
                <c:pt idx="1734">
                  <c:v>-33.69</c:v>
                </c:pt>
                <c:pt idx="1735">
                  <c:v>-34.37</c:v>
                </c:pt>
                <c:pt idx="1736">
                  <c:v>-35.38</c:v>
                </c:pt>
                <c:pt idx="1737">
                  <c:v>-35.88</c:v>
                </c:pt>
                <c:pt idx="1738">
                  <c:v>-35.06</c:v>
                </c:pt>
                <c:pt idx="1739">
                  <c:v>-34.8</c:v>
                </c:pt>
                <c:pt idx="1740">
                  <c:v>-34.85</c:v>
                </c:pt>
                <c:pt idx="1741">
                  <c:v>-35.47</c:v>
                </c:pt>
                <c:pt idx="1742">
                  <c:v>-33.66</c:v>
                </c:pt>
                <c:pt idx="1743">
                  <c:v>-34.05</c:v>
                </c:pt>
                <c:pt idx="1744">
                  <c:v>-34.11</c:v>
                </c:pt>
                <c:pt idx="1745">
                  <c:v>-34.66</c:v>
                </c:pt>
                <c:pt idx="1746">
                  <c:v>-35.12</c:v>
                </c:pt>
                <c:pt idx="1747">
                  <c:v>-34.78</c:v>
                </c:pt>
                <c:pt idx="1748">
                  <c:v>-35.5</c:v>
                </c:pt>
                <c:pt idx="1749">
                  <c:v>-35.62</c:v>
                </c:pt>
                <c:pt idx="1750">
                  <c:v>-34.35</c:v>
                </c:pt>
                <c:pt idx="1751">
                  <c:v>-34.15</c:v>
                </c:pt>
                <c:pt idx="1752">
                  <c:v>-34.71</c:v>
                </c:pt>
                <c:pt idx="1753">
                  <c:v>-35.29</c:v>
                </c:pt>
                <c:pt idx="1754">
                  <c:v>-35.48</c:v>
                </c:pt>
                <c:pt idx="1755">
                  <c:v>-35.24</c:v>
                </c:pt>
                <c:pt idx="1756">
                  <c:v>-35.8</c:v>
                </c:pt>
                <c:pt idx="1757">
                  <c:v>-36.14</c:v>
                </c:pt>
                <c:pt idx="1758">
                  <c:v>-33.75</c:v>
                </c:pt>
                <c:pt idx="1759">
                  <c:v>-35.17</c:v>
                </c:pt>
                <c:pt idx="1760">
                  <c:v>-34.76</c:v>
                </c:pt>
                <c:pt idx="1761">
                  <c:v>-33.83</c:v>
                </c:pt>
                <c:pt idx="1762">
                  <c:v>-34.75</c:v>
                </c:pt>
                <c:pt idx="1763">
                  <c:v>-33.83</c:v>
                </c:pt>
                <c:pt idx="1764">
                  <c:v>-34.42</c:v>
                </c:pt>
                <c:pt idx="1765">
                  <c:v>-35.8</c:v>
                </c:pt>
                <c:pt idx="1766">
                  <c:v>-35.24</c:v>
                </c:pt>
                <c:pt idx="1767">
                  <c:v>-34.13</c:v>
                </c:pt>
                <c:pt idx="1768">
                  <c:v>-34.18</c:v>
                </c:pt>
                <c:pt idx="1769">
                  <c:v>-35</c:v>
                </c:pt>
                <c:pt idx="1770">
                  <c:v>-34.95</c:v>
                </c:pt>
                <c:pt idx="1771">
                  <c:v>-34.03</c:v>
                </c:pt>
                <c:pt idx="1772">
                  <c:v>-34.66</c:v>
                </c:pt>
                <c:pt idx="1773">
                  <c:v>-34.95</c:v>
                </c:pt>
                <c:pt idx="1774">
                  <c:v>-35.54</c:v>
                </c:pt>
                <c:pt idx="1775">
                  <c:v>-35.68</c:v>
                </c:pt>
                <c:pt idx="1776">
                  <c:v>-34.95</c:v>
                </c:pt>
                <c:pt idx="1777">
                  <c:v>-35.38</c:v>
                </c:pt>
                <c:pt idx="1778">
                  <c:v>-34.61</c:v>
                </c:pt>
                <c:pt idx="1779">
                  <c:v>-34.97</c:v>
                </c:pt>
                <c:pt idx="1780">
                  <c:v>-35.89</c:v>
                </c:pt>
                <c:pt idx="1781">
                  <c:v>-33.91</c:v>
                </c:pt>
                <c:pt idx="1782">
                  <c:v>-34.12</c:v>
                </c:pt>
                <c:pt idx="1783">
                  <c:v>-35.79</c:v>
                </c:pt>
                <c:pt idx="1784">
                  <c:v>-34.97</c:v>
                </c:pt>
                <c:pt idx="1785">
                  <c:v>-35.24</c:v>
                </c:pt>
                <c:pt idx="1786">
                  <c:v>-34.46</c:v>
                </c:pt>
                <c:pt idx="1787">
                  <c:v>-35.17</c:v>
                </c:pt>
                <c:pt idx="1788">
                  <c:v>-34.21</c:v>
                </c:pt>
                <c:pt idx="1789">
                  <c:v>-35.16</c:v>
                </c:pt>
                <c:pt idx="1790">
                  <c:v>-35.77</c:v>
                </c:pt>
                <c:pt idx="1791">
                  <c:v>-34.95</c:v>
                </c:pt>
                <c:pt idx="1792">
                  <c:v>-35.63</c:v>
                </c:pt>
                <c:pt idx="1793">
                  <c:v>-35.24</c:v>
                </c:pt>
                <c:pt idx="1794">
                  <c:v>-35.91</c:v>
                </c:pt>
                <c:pt idx="1795">
                  <c:v>-35.46</c:v>
                </c:pt>
                <c:pt idx="1796">
                  <c:v>-33.85</c:v>
                </c:pt>
                <c:pt idx="1797">
                  <c:v>-35.17</c:v>
                </c:pt>
                <c:pt idx="1798">
                  <c:v>-34.73</c:v>
                </c:pt>
                <c:pt idx="1799">
                  <c:v>-36.09</c:v>
                </c:pt>
                <c:pt idx="1800">
                  <c:v>-35.08</c:v>
                </c:pt>
                <c:pt idx="1801">
                  <c:v>-34.85</c:v>
                </c:pt>
                <c:pt idx="1802">
                  <c:v>-35.32</c:v>
                </c:pt>
                <c:pt idx="1803">
                  <c:v>-34.27</c:v>
                </c:pt>
                <c:pt idx="1804">
                  <c:v>-35.19</c:v>
                </c:pt>
                <c:pt idx="1805">
                  <c:v>-34.52</c:v>
                </c:pt>
                <c:pt idx="1806">
                  <c:v>-35.46</c:v>
                </c:pt>
                <c:pt idx="1807">
                  <c:v>-34.95</c:v>
                </c:pt>
                <c:pt idx="1808">
                  <c:v>-34.31</c:v>
                </c:pt>
                <c:pt idx="1809">
                  <c:v>-35.84</c:v>
                </c:pt>
                <c:pt idx="1810">
                  <c:v>-33.87</c:v>
                </c:pt>
                <c:pt idx="1811">
                  <c:v>-34.39</c:v>
                </c:pt>
                <c:pt idx="1812">
                  <c:v>-34.32</c:v>
                </c:pt>
                <c:pt idx="1813">
                  <c:v>-35.28</c:v>
                </c:pt>
                <c:pt idx="1814">
                  <c:v>-36.44</c:v>
                </c:pt>
                <c:pt idx="1815">
                  <c:v>-35.27</c:v>
                </c:pt>
                <c:pt idx="1816">
                  <c:v>-34.84</c:v>
                </c:pt>
                <c:pt idx="1817">
                  <c:v>-35.49</c:v>
                </c:pt>
                <c:pt idx="1818">
                  <c:v>-34.91</c:v>
                </c:pt>
                <c:pt idx="1819">
                  <c:v>-35.37</c:v>
                </c:pt>
                <c:pt idx="1820">
                  <c:v>-35.15</c:v>
                </c:pt>
                <c:pt idx="1821">
                  <c:v>-35.02</c:v>
                </c:pt>
                <c:pt idx="1822">
                  <c:v>-33.47</c:v>
                </c:pt>
                <c:pt idx="1823">
                  <c:v>-33.12</c:v>
                </c:pt>
                <c:pt idx="1824">
                  <c:v>-35.16</c:v>
                </c:pt>
                <c:pt idx="1825">
                  <c:v>-33.87</c:v>
                </c:pt>
                <c:pt idx="1826">
                  <c:v>-34.81</c:v>
                </c:pt>
                <c:pt idx="1827">
                  <c:v>-35.27</c:v>
                </c:pt>
                <c:pt idx="1828">
                  <c:v>-35.21</c:v>
                </c:pt>
                <c:pt idx="1829">
                  <c:v>-35.9</c:v>
                </c:pt>
                <c:pt idx="1830">
                  <c:v>-35.17</c:v>
                </c:pt>
                <c:pt idx="1831">
                  <c:v>-34.9</c:v>
                </c:pt>
                <c:pt idx="1832">
                  <c:v>-34.44</c:v>
                </c:pt>
                <c:pt idx="1833">
                  <c:v>-36.09</c:v>
                </c:pt>
                <c:pt idx="1834">
                  <c:v>-34.69</c:v>
                </c:pt>
                <c:pt idx="1835">
                  <c:v>-34.4</c:v>
                </c:pt>
                <c:pt idx="1836">
                  <c:v>-34.48</c:v>
                </c:pt>
                <c:pt idx="1837">
                  <c:v>-35.12</c:v>
                </c:pt>
                <c:pt idx="1838">
                  <c:v>-35.16</c:v>
                </c:pt>
                <c:pt idx="1839">
                  <c:v>-35.12</c:v>
                </c:pt>
                <c:pt idx="1840">
                  <c:v>-34.65</c:v>
                </c:pt>
                <c:pt idx="1841">
                  <c:v>-34.31</c:v>
                </c:pt>
                <c:pt idx="1842">
                  <c:v>-34.75</c:v>
                </c:pt>
                <c:pt idx="1843">
                  <c:v>-34.55</c:v>
                </c:pt>
                <c:pt idx="1844">
                  <c:v>-34.18</c:v>
                </c:pt>
                <c:pt idx="1845">
                  <c:v>-34.8</c:v>
                </c:pt>
                <c:pt idx="1846">
                  <c:v>-35.73</c:v>
                </c:pt>
                <c:pt idx="1847">
                  <c:v>-35.96</c:v>
                </c:pt>
                <c:pt idx="1848">
                  <c:v>-34.55</c:v>
                </c:pt>
                <c:pt idx="1849">
                  <c:v>-34.4</c:v>
                </c:pt>
                <c:pt idx="1850">
                  <c:v>-34.86</c:v>
                </c:pt>
                <c:pt idx="1851">
                  <c:v>-34.31</c:v>
                </c:pt>
                <c:pt idx="1852">
                  <c:v>-34.75</c:v>
                </c:pt>
                <c:pt idx="1853">
                  <c:v>-35.32</c:v>
                </c:pt>
                <c:pt idx="1854">
                  <c:v>-35.16</c:v>
                </c:pt>
                <c:pt idx="1855">
                  <c:v>-35.23</c:v>
                </c:pt>
                <c:pt idx="1856">
                  <c:v>-35.42</c:v>
                </c:pt>
                <c:pt idx="1857">
                  <c:v>-34.03</c:v>
                </c:pt>
                <c:pt idx="1858">
                  <c:v>-35.06</c:v>
                </c:pt>
                <c:pt idx="1859">
                  <c:v>-35.44</c:v>
                </c:pt>
                <c:pt idx="1860">
                  <c:v>-34.61</c:v>
                </c:pt>
                <c:pt idx="1861">
                  <c:v>-34.98</c:v>
                </c:pt>
                <c:pt idx="1862">
                  <c:v>-34.68</c:v>
                </c:pt>
                <c:pt idx="1863">
                  <c:v>-35.21</c:v>
                </c:pt>
                <c:pt idx="1864">
                  <c:v>-34.29</c:v>
                </c:pt>
                <c:pt idx="1865">
                  <c:v>-34.03</c:v>
                </c:pt>
                <c:pt idx="1866">
                  <c:v>-33.39</c:v>
                </c:pt>
                <c:pt idx="1867">
                  <c:v>-34.25</c:v>
                </c:pt>
                <c:pt idx="1868">
                  <c:v>-34.57</c:v>
                </c:pt>
                <c:pt idx="1869">
                  <c:v>-35.56</c:v>
                </c:pt>
                <c:pt idx="1870">
                  <c:v>-35.82</c:v>
                </c:pt>
                <c:pt idx="1871">
                  <c:v>-35.31</c:v>
                </c:pt>
                <c:pt idx="1872">
                  <c:v>-35.28</c:v>
                </c:pt>
                <c:pt idx="1873">
                  <c:v>-33.76</c:v>
                </c:pt>
                <c:pt idx="1874">
                  <c:v>-34.38</c:v>
                </c:pt>
                <c:pt idx="1875">
                  <c:v>-34.17</c:v>
                </c:pt>
                <c:pt idx="1876">
                  <c:v>-34.24</c:v>
                </c:pt>
                <c:pt idx="1877">
                  <c:v>-35.35</c:v>
                </c:pt>
                <c:pt idx="1878">
                  <c:v>-34.73</c:v>
                </c:pt>
                <c:pt idx="1879">
                  <c:v>-35.37</c:v>
                </c:pt>
                <c:pt idx="1880">
                  <c:v>-34.3</c:v>
                </c:pt>
                <c:pt idx="1881">
                  <c:v>-34.68</c:v>
                </c:pt>
                <c:pt idx="1882">
                  <c:v>-34.46</c:v>
                </c:pt>
                <c:pt idx="1883">
                  <c:v>-35.39</c:v>
                </c:pt>
                <c:pt idx="1884">
                  <c:v>-34.47</c:v>
                </c:pt>
                <c:pt idx="1885">
                  <c:v>-33.89</c:v>
                </c:pt>
                <c:pt idx="1886">
                  <c:v>-35.71</c:v>
                </c:pt>
                <c:pt idx="1887">
                  <c:v>-34.87</c:v>
                </c:pt>
                <c:pt idx="1888">
                  <c:v>-35.96</c:v>
                </c:pt>
                <c:pt idx="1889">
                  <c:v>-33.65</c:v>
                </c:pt>
                <c:pt idx="1890">
                  <c:v>-34.22</c:v>
                </c:pt>
                <c:pt idx="1891">
                  <c:v>-34.11</c:v>
                </c:pt>
                <c:pt idx="1892">
                  <c:v>-34.13</c:v>
                </c:pt>
                <c:pt idx="1893">
                  <c:v>-34.45</c:v>
                </c:pt>
                <c:pt idx="1894">
                  <c:v>-35.71</c:v>
                </c:pt>
                <c:pt idx="1895">
                  <c:v>-35.07</c:v>
                </c:pt>
                <c:pt idx="1896">
                  <c:v>-35.47</c:v>
                </c:pt>
                <c:pt idx="1897">
                  <c:v>-34.25</c:v>
                </c:pt>
                <c:pt idx="1898">
                  <c:v>-34.93</c:v>
                </c:pt>
                <c:pt idx="1899">
                  <c:v>-34.01</c:v>
                </c:pt>
                <c:pt idx="1900">
                  <c:v>-35.55</c:v>
                </c:pt>
                <c:pt idx="1901">
                  <c:v>-34.61</c:v>
                </c:pt>
                <c:pt idx="1902">
                  <c:v>-34.64</c:v>
                </c:pt>
                <c:pt idx="1903">
                  <c:v>-33.74</c:v>
                </c:pt>
                <c:pt idx="1904">
                  <c:v>-35.48</c:v>
                </c:pt>
                <c:pt idx="1905">
                  <c:v>-35.81</c:v>
                </c:pt>
                <c:pt idx="1906">
                  <c:v>-35.14</c:v>
                </c:pt>
                <c:pt idx="1907">
                  <c:v>-34.19</c:v>
                </c:pt>
                <c:pt idx="1908">
                  <c:v>-34.53</c:v>
                </c:pt>
                <c:pt idx="1909">
                  <c:v>-34.76</c:v>
                </c:pt>
                <c:pt idx="1910">
                  <c:v>-34.79</c:v>
                </c:pt>
                <c:pt idx="1911">
                  <c:v>-35.26</c:v>
                </c:pt>
                <c:pt idx="1912">
                  <c:v>-34.52</c:v>
                </c:pt>
                <c:pt idx="1913">
                  <c:v>-34.15</c:v>
                </c:pt>
                <c:pt idx="1914">
                  <c:v>-34.67</c:v>
                </c:pt>
                <c:pt idx="1915">
                  <c:v>-34.22</c:v>
                </c:pt>
                <c:pt idx="1916">
                  <c:v>-34.33</c:v>
                </c:pt>
                <c:pt idx="1917">
                  <c:v>-34.55</c:v>
                </c:pt>
                <c:pt idx="1918">
                  <c:v>-33.69</c:v>
                </c:pt>
                <c:pt idx="1919">
                  <c:v>-33.72</c:v>
                </c:pt>
                <c:pt idx="1920">
                  <c:v>-34.49</c:v>
                </c:pt>
                <c:pt idx="1921">
                  <c:v>-34.77</c:v>
                </c:pt>
                <c:pt idx="1922">
                  <c:v>-37.09</c:v>
                </c:pt>
                <c:pt idx="1923">
                  <c:v>-34.95</c:v>
                </c:pt>
                <c:pt idx="1924">
                  <c:v>-34.71</c:v>
                </c:pt>
                <c:pt idx="1925">
                  <c:v>-35.97</c:v>
                </c:pt>
                <c:pt idx="1926">
                  <c:v>-35.49</c:v>
                </c:pt>
                <c:pt idx="1927">
                  <c:v>-34.76</c:v>
                </c:pt>
                <c:pt idx="1928">
                  <c:v>-35.76</c:v>
                </c:pt>
                <c:pt idx="1929">
                  <c:v>-34.95</c:v>
                </c:pt>
                <c:pt idx="1930">
                  <c:v>-34.59</c:v>
                </c:pt>
                <c:pt idx="1931">
                  <c:v>-35.22</c:v>
                </c:pt>
                <c:pt idx="1932">
                  <c:v>-34.08</c:v>
                </c:pt>
                <c:pt idx="1933">
                  <c:v>-34.43</c:v>
                </c:pt>
                <c:pt idx="1934">
                  <c:v>-33.83</c:v>
                </c:pt>
                <c:pt idx="1935">
                  <c:v>-35.72</c:v>
                </c:pt>
                <c:pt idx="1936">
                  <c:v>-34.73</c:v>
                </c:pt>
                <c:pt idx="1937">
                  <c:v>-34.03</c:v>
                </c:pt>
                <c:pt idx="1938">
                  <c:v>-35.06</c:v>
                </c:pt>
                <c:pt idx="1939">
                  <c:v>-34.64</c:v>
                </c:pt>
                <c:pt idx="1940">
                  <c:v>-34.1</c:v>
                </c:pt>
                <c:pt idx="1941">
                  <c:v>-33.97</c:v>
                </c:pt>
                <c:pt idx="1942">
                  <c:v>-34.11</c:v>
                </c:pt>
                <c:pt idx="1943">
                  <c:v>-35.14</c:v>
                </c:pt>
                <c:pt idx="1944">
                  <c:v>-35.56</c:v>
                </c:pt>
                <c:pt idx="1945">
                  <c:v>-34.54</c:v>
                </c:pt>
                <c:pt idx="1946">
                  <c:v>-34.45</c:v>
                </c:pt>
                <c:pt idx="1947">
                  <c:v>-34.58</c:v>
                </c:pt>
                <c:pt idx="1948">
                  <c:v>-35.74</c:v>
                </c:pt>
                <c:pt idx="1949">
                  <c:v>-34.08</c:v>
                </c:pt>
                <c:pt idx="1950">
                  <c:v>-33.85</c:v>
                </c:pt>
                <c:pt idx="1951">
                  <c:v>-34.84</c:v>
                </c:pt>
                <c:pt idx="1952">
                  <c:v>-33.95</c:v>
                </c:pt>
                <c:pt idx="1953">
                  <c:v>-35.52</c:v>
                </c:pt>
                <c:pt idx="1954">
                  <c:v>-34.56</c:v>
                </c:pt>
                <c:pt idx="1955">
                  <c:v>-35.26</c:v>
                </c:pt>
                <c:pt idx="1956">
                  <c:v>-35.09</c:v>
                </c:pt>
                <c:pt idx="1957">
                  <c:v>-34.9</c:v>
                </c:pt>
                <c:pt idx="1958">
                  <c:v>-34.07</c:v>
                </c:pt>
                <c:pt idx="1959">
                  <c:v>-33.86</c:v>
                </c:pt>
                <c:pt idx="1960">
                  <c:v>-36.96</c:v>
                </c:pt>
                <c:pt idx="1961">
                  <c:v>-35.35</c:v>
                </c:pt>
                <c:pt idx="1962">
                  <c:v>-34.93</c:v>
                </c:pt>
                <c:pt idx="1963">
                  <c:v>-34.81</c:v>
                </c:pt>
                <c:pt idx="1964">
                  <c:v>-35.44</c:v>
                </c:pt>
                <c:pt idx="1965">
                  <c:v>-34.84</c:v>
                </c:pt>
                <c:pt idx="1966">
                  <c:v>-35.27</c:v>
                </c:pt>
                <c:pt idx="1967">
                  <c:v>-35.31</c:v>
                </c:pt>
                <c:pt idx="1968">
                  <c:v>-35.04</c:v>
                </c:pt>
                <c:pt idx="1969">
                  <c:v>-35.81</c:v>
                </c:pt>
                <c:pt idx="1970">
                  <c:v>-35.55</c:v>
                </c:pt>
                <c:pt idx="1971">
                  <c:v>-35.68</c:v>
                </c:pt>
                <c:pt idx="1972">
                  <c:v>-34.12</c:v>
                </c:pt>
                <c:pt idx="1973">
                  <c:v>-35.16</c:v>
                </c:pt>
                <c:pt idx="1974">
                  <c:v>-35.23</c:v>
                </c:pt>
                <c:pt idx="1975">
                  <c:v>-34.97</c:v>
                </c:pt>
                <c:pt idx="1976">
                  <c:v>-33.79</c:v>
                </c:pt>
                <c:pt idx="1977">
                  <c:v>-34.13</c:v>
                </c:pt>
                <c:pt idx="1978">
                  <c:v>-35.39</c:v>
                </c:pt>
                <c:pt idx="1979">
                  <c:v>-34.82</c:v>
                </c:pt>
                <c:pt idx="1980">
                  <c:v>-35.81</c:v>
                </c:pt>
                <c:pt idx="1981">
                  <c:v>-34.95</c:v>
                </c:pt>
                <c:pt idx="1982">
                  <c:v>-35.66</c:v>
                </c:pt>
                <c:pt idx="1983">
                  <c:v>-34.6</c:v>
                </c:pt>
                <c:pt idx="1984">
                  <c:v>-35.04</c:v>
                </c:pt>
                <c:pt idx="1985">
                  <c:v>-34.32</c:v>
                </c:pt>
                <c:pt idx="1986">
                  <c:v>-35.74</c:v>
                </c:pt>
                <c:pt idx="1987">
                  <c:v>-34.57</c:v>
                </c:pt>
                <c:pt idx="1988">
                  <c:v>-34.74</c:v>
                </c:pt>
                <c:pt idx="1989">
                  <c:v>-34.73</c:v>
                </c:pt>
                <c:pt idx="1990">
                  <c:v>-34.47</c:v>
                </c:pt>
                <c:pt idx="1991">
                  <c:v>-35.55</c:v>
                </c:pt>
                <c:pt idx="1992">
                  <c:v>-33.92</c:v>
                </c:pt>
                <c:pt idx="1993">
                  <c:v>-34.92</c:v>
                </c:pt>
                <c:pt idx="1994">
                  <c:v>-34.78</c:v>
                </c:pt>
                <c:pt idx="1995">
                  <c:v>-35.76</c:v>
                </c:pt>
                <c:pt idx="1996">
                  <c:v>-34.55</c:v>
                </c:pt>
                <c:pt idx="1997">
                  <c:v>-33.61</c:v>
                </c:pt>
                <c:pt idx="1998">
                  <c:v>-35.18</c:v>
                </c:pt>
                <c:pt idx="1999">
                  <c:v>-36.03</c:v>
                </c:pt>
                <c:pt idx="2000">
                  <c:v>-34.4</c:v>
                </c:pt>
                <c:pt idx="2001">
                  <c:v>-34.41</c:v>
                </c:pt>
                <c:pt idx="2002">
                  <c:v>-34.56</c:v>
                </c:pt>
                <c:pt idx="2003">
                  <c:v>-34.31</c:v>
                </c:pt>
                <c:pt idx="2004">
                  <c:v>-34.17</c:v>
                </c:pt>
                <c:pt idx="2005">
                  <c:v>-34.63</c:v>
                </c:pt>
                <c:pt idx="2006">
                  <c:v>-34.12</c:v>
                </c:pt>
                <c:pt idx="2007">
                  <c:v>-35.67</c:v>
                </c:pt>
                <c:pt idx="2008">
                  <c:v>-35.14</c:v>
                </c:pt>
                <c:pt idx="2009">
                  <c:v>-34.96</c:v>
                </c:pt>
                <c:pt idx="2010">
                  <c:v>-36.02</c:v>
                </c:pt>
                <c:pt idx="2011">
                  <c:v>-35.79</c:v>
                </c:pt>
                <c:pt idx="2012">
                  <c:v>-35.51</c:v>
                </c:pt>
                <c:pt idx="2013">
                  <c:v>-34.51</c:v>
                </c:pt>
                <c:pt idx="2014">
                  <c:v>-34.88</c:v>
                </c:pt>
                <c:pt idx="2015">
                  <c:v>-34.36</c:v>
                </c:pt>
                <c:pt idx="2016">
                  <c:v>-35.67</c:v>
                </c:pt>
                <c:pt idx="2017">
                  <c:v>-34.81</c:v>
                </c:pt>
                <c:pt idx="2018">
                  <c:v>-35.55</c:v>
                </c:pt>
                <c:pt idx="2019">
                  <c:v>-34.34</c:v>
                </c:pt>
                <c:pt idx="2020">
                  <c:v>-34.74</c:v>
                </c:pt>
                <c:pt idx="2021">
                  <c:v>-34.34</c:v>
                </c:pt>
                <c:pt idx="2022">
                  <c:v>-34.28</c:v>
                </c:pt>
                <c:pt idx="2023">
                  <c:v>-33.41</c:v>
                </c:pt>
                <c:pt idx="2024">
                  <c:v>-35</c:v>
                </c:pt>
                <c:pt idx="2025">
                  <c:v>-34.53</c:v>
                </c:pt>
                <c:pt idx="2026">
                  <c:v>-34.97</c:v>
                </c:pt>
                <c:pt idx="2027">
                  <c:v>-35.17</c:v>
                </c:pt>
                <c:pt idx="2028">
                  <c:v>-34.87</c:v>
                </c:pt>
                <c:pt idx="2029">
                  <c:v>-35.59</c:v>
                </c:pt>
                <c:pt idx="2030">
                  <c:v>-35.14</c:v>
                </c:pt>
                <c:pt idx="2031">
                  <c:v>-34.94</c:v>
                </c:pt>
                <c:pt idx="2032">
                  <c:v>-34.79</c:v>
                </c:pt>
                <c:pt idx="2033">
                  <c:v>-35.51</c:v>
                </c:pt>
                <c:pt idx="2034">
                  <c:v>-35.04</c:v>
                </c:pt>
                <c:pt idx="2035">
                  <c:v>-34.2</c:v>
                </c:pt>
                <c:pt idx="2036">
                  <c:v>-34.3</c:v>
                </c:pt>
                <c:pt idx="2037">
                  <c:v>-34.61</c:v>
                </c:pt>
                <c:pt idx="2038">
                  <c:v>-34.69</c:v>
                </c:pt>
                <c:pt idx="2039">
                  <c:v>-35.83</c:v>
                </c:pt>
                <c:pt idx="2040">
                  <c:v>-34.55</c:v>
                </c:pt>
                <c:pt idx="2041">
                  <c:v>-34.57</c:v>
                </c:pt>
                <c:pt idx="2042">
                  <c:v>-35.13</c:v>
                </c:pt>
                <c:pt idx="2043">
                  <c:v>-34.74</c:v>
                </c:pt>
                <c:pt idx="2044">
                  <c:v>-36.02</c:v>
                </c:pt>
                <c:pt idx="2045">
                  <c:v>-34.52</c:v>
                </c:pt>
                <c:pt idx="2046">
                  <c:v>-35.5</c:v>
                </c:pt>
                <c:pt idx="2047">
                  <c:v>-35.14</c:v>
                </c:pt>
                <c:pt idx="2048">
                  <c:v>-34.13</c:v>
                </c:pt>
                <c:pt idx="2049">
                  <c:v>-34.87</c:v>
                </c:pt>
                <c:pt idx="2050">
                  <c:v>-34.31</c:v>
                </c:pt>
                <c:pt idx="2051">
                  <c:v>-34.56</c:v>
                </c:pt>
                <c:pt idx="2052">
                  <c:v>-34.44</c:v>
                </c:pt>
                <c:pt idx="2053">
                  <c:v>-35.47</c:v>
                </c:pt>
                <c:pt idx="2054">
                  <c:v>-35.12</c:v>
                </c:pt>
                <c:pt idx="2055">
                  <c:v>-35.43</c:v>
                </c:pt>
                <c:pt idx="2056">
                  <c:v>-35.41</c:v>
                </c:pt>
                <c:pt idx="2057">
                  <c:v>-34.77</c:v>
                </c:pt>
                <c:pt idx="2058">
                  <c:v>-34.54</c:v>
                </c:pt>
                <c:pt idx="2059">
                  <c:v>-34.47</c:v>
                </c:pt>
                <c:pt idx="2060">
                  <c:v>-33.49</c:v>
                </c:pt>
                <c:pt idx="2061">
                  <c:v>-35.93</c:v>
                </c:pt>
                <c:pt idx="2062">
                  <c:v>-35.05</c:v>
                </c:pt>
                <c:pt idx="2063">
                  <c:v>-34.77</c:v>
                </c:pt>
                <c:pt idx="2064">
                  <c:v>-35.11</c:v>
                </c:pt>
                <c:pt idx="2065">
                  <c:v>-35.85</c:v>
                </c:pt>
                <c:pt idx="2066">
                  <c:v>-34.64</c:v>
                </c:pt>
                <c:pt idx="2067">
                  <c:v>-35.1</c:v>
                </c:pt>
                <c:pt idx="2068">
                  <c:v>-34.5</c:v>
                </c:pt>
                <c:pt idx="2069">
                  <c:v>-35.21</c:v>
                </c:pt>
                <c:pt idx="2070">
                  <c:v>-35.61</c:v>
                </c:pt>
                <c:pt idx="2071">
                  <c:v>-34.9</c:v>
                </c:pt>
                <c:pt idx="2072">
                  <c:v>-34.65</c:v>
                </c:pt>
                <c:pt idx="2073">
                  <c:v>-34.8</c:v>
                </c:pt>
                <c:pt idx="2074">
                  <c:v>-34.39</c:v>
                </c:pt>
                <c:pt idx="2075">
                  <c:v>-34.72</c:v>
                </c:pt>
                <c:pt idx="2076">
                  <c:v>-35.01</c:v>
                </c:pt>
                <c:pt idx="2077">
                  <c:v>-35.22</c:v>
                </c:pt>
                <c:pt idx="2078">
                  <c:v>-34.22</c:v>
                </c:pt>
                <c:pt idx="2079">
                  <c:v>-34.9</c:v>
                </c:pt>
                <c:pt idx="2080">
                  <c:v>-36.36</c:v>
                </c:pt>
                <c:pt idx="2081">
                  <c:v>-34.8</c:v>
                </c:pt>
                <c:pt idx="2082">
                  <c:v>-35.87</c:v>
                </c:pt>
                <c:pt idx="2083">
                  <c:v>-34.21</c:v>
                </c:pt>
                <c:pt idx="2084">
                  <c:v>-34.37</c:v>
                </c:pt>
                <c:pt idx="2085">
                  <c:v>-34.74</c:v>
                </c:pt>
                <c:pt idx="2086">
                  <c:v>-34.85</c:v>
                </c:pt>
                <c:pt idx="2087">
                  <c:v>-34.61</c:v>
                </c:pt>
                <c:pt idx="2088">
                  <c:v>-35.49</c:v>
                </c:pt>
                <c:pt idx="2089">
                  <c:v>-34.6</c:v>
                </c:pt>
                <c:pt idx="2090">
                  <c:v>-34.99</c:v>
                </c:pt>
                <c:pt idx="2091">
                  <c:v>-34.06</c:v>
                </c:pt>
                <c:pt idx="2092">
                  <c:v>-35.1</c:v>
                </c:pt>
                <c:pt idx="2093">
                  <c:v>-34.37</c:v>
                </c:pt>
                <c:pt idx="2094">
                  <c:v>-35.16</c:v>
                </c:pt>
                <c:pt idx="2095">
                  <c:v>-34.39</c:v>
                </c:pt>
                <c:pt idx="2096">
                  <c:v>-35.02</c:v>
                </c:pt>
                <c:pt idx="2097">
                  <c:v>-35.04</c:v>
                </c:pt>
                <c:pt idx="2098">
                  <c:v>-35.56</c:v>
                </c:pt>
                <c:pt idx="2099">
                  <c:v>-34.67</c:v>
                </c:pt>
                <c:pt idx="2100">
                  <c:v>-34.86</c:v>
                </c:pt>
                <c:pt idx="2101">
                  <c:v>-34.64</c:v>
                </c:pt>
                <c:pt idx="2102">
                  <c:v>-34.85</c:v>
                </c:pt>
                <c:pt idx="2103">
                  <c:v>-34.59</c:v>
                </c:pt>
                <c:pt idx="2104">
                  <c:v>-35.43</c:v>
                </c:pt>
                <c:pt idx="2105">
                  <c:v>-34.96</c:v>
                </c:pt>
                <c:pt idx="2106">
                  <c:v>-34.36</c:v>
                </c:pt>
                <c:pt idx="2107">
                  <c:v>-34.54</c:v>
                </c:pt>
                <c:pt idx="2108">
                  <c:v>-35.21</c:v>
                </c:pt>
                <c:pt idx="2109">
                  <c:v>-34.8</c:v>
                </c:pt>
                <c:pt idx="2110">
                  <c:v>-34.7</c:v>
                </c:pt>
                <c:pt idx="2111">
                  <c:v>-35.01</c:v>
                </c:pt>
                <c:pt idx="2112">
                  <c:v>-34.09</c:v>
                </c:pt>
                <c:pt idx="2113">
                  <c:v>-35.31</c:v>
                </c:pt>
                <c:pt idx="2114">
                  <c:v>-36</c:v>
                </c:pt>
                <c:pt idx="2115">
                  <c:v>-35.2</c:v>
                </c:pt>
                <c:pt idx="2116">
                  <c:v>-34.86</c:v>
                </c:pt>
                <c:pt idx="2117">
                  <c:v>-34.11</c:v>
                </c:pt>
                <c:pt idx="2118">
                  <c:v>-35.18</c:v>
                </c:pt>
                <c:pt idx="2119">
                  <c:v>-34.86</c:v>
                </c:pt>
                <c:pt idx="2120">
                  <c:v>-34.67</c:v>
                </c:pt>
                <c:pt idx="2121">
                  <c:v>-35.81</c:v>
                </c:pt>
                <c:pt idx="2122">
                  <c:v>-33.61</c:v>
                </c:pt>
                <c:pt idx="2123">
                  <c:v>-34.75</c:v>
                </c:pt>
                <c:pt idx="2124">
                  <c:v>-34.75</c:v>
                </c:pt>
                <c:pt idx="2125">
                  <c:v>-34.93</c:v>
                </c:pt>
                <c:pt idx="2126">
                  <c:v>-34.66</c:v>
                </c:pt>
                <c:pt idx="2127">
                  <c:v>-35.15</c:v>
                </c:pt>
                <c:pt idx="2128">
                  <c:v>-34.63</c:v>
                </c:pt>
                <c:pt idx="2129">
                  <c:v>-34.59</c:v>
                </c:pt>
                <c:pt idx="2130">
                  <c:v>-34.03</c:v>
                </c:pt>
                <c:pt idx="2131">
                  <c:v>-33.88</c:v>
                </c:pt>
                <c:pt idx="2132">
                  <c:v>-34.22</c:v>
                </c:pt>
                <c:pt idx="2133">
                  <c:v>-34.45</c:v>
                </c:pt>
                <c:pt idx="2134">
                  <c:v>-34.51</c:v>
                </c:pt>
                <c:pt idx="2135">
                  <c:v>-35.1</c:v>
                </c:pt>
                <c:pt idx="2136">
                  <c:v>-35.17</c:v>
                </c:pt>
                <c:pt idx="2137">
                  <c:v>-35.51</c:v>
                </c:pt>
                <c:pt idx="2138">
                  <c:v>-34.81</c:v>
                </c:pt>
                <c:pt idx="2139">
                  <c:v>-34.13</c:v>
                </c:pt>
                <c:pt idx="2140">
                  <c:v>-34.37</c:v>
                </c:pt>
                <c:pt idx="2141">
                  <c:v>-34.16</c:v>
                </c:pt>
                <c:pt idx="2142">
                  <c:v>-33.76</c:v>
                </c:pt>
                <c:pt idx="2143">
                  <c:v>-34.31</c:v>
                </c:pt>
                <c:pt idx="2144">
                  <c:v>-35</c:v>
                </c:pt>
                <c:pt idx="2145">
                  <c:v>-35.42</c:v>
                </c:pt>
                <c:pt idx="2146">
                  <c:v>-34.52</c:v>
                </c:pt>
                <c:pt idx="2147">
                  <c:v>-36.01</c:v>
                </c:pt>
                <c:pt idx="2148">
                  <c:v>-34.75</c:v>
                </c:pt>
                <c:pt idx="2149">
                  <c:v>-34.34</c:v>
                </c:pt>
                <c:pt idx="2150">
                  <c:v>-34.78</c:v>
                </c:pt>
                <c:pt idx="2151">
                  <c:v>-35.08</c:v>
                </c:pt>
                <c:pt idx="2152">
                  <c:v>-35.36</c:v>
                </c:pt>
                <c:pt idx="2153">
                  <c:v>-35.36</c:v>
                </c:pt>
                <c:pt idx="2154">
                  <c:v>-34.86</c:v>
                </c:pt>
                <c:pt idx="2155">
                  <c:v>-34.64</c:v>
                </c:pt>
                <c:pt idx="2156">
                  <c:v>-34.9</c:v>
                </c:pt>
                <c:pt idx="2157">
                  <c:v>-35.44</c:v>
                </c:pt>
                <c:pt idx="2158">
                  <c:v>-35.23</c:v>
                </c:pt>
                <c:pt idx="2159">
                  <c:v>-34.93</c:v>
                </c:pt>
                <c:pt idx="2160">
                  <c:v>-34.16</c:v>
                </c:pt>
                <c:pt idx="2161">
                  <c:v>-34.55</c:v>
                </c:pt>
                <c:pt idx="2162">
                  <c:v>-35.81</c:v>
                </c:pt>
                <c:pt idx="2163">
                  <c:v>-35.2</c:v>
                </c:pt>
                <c:pt idx="2164">
                  <c:v>-34.27</c:v>
                </c:pt>
                <c:pt idx="2165">
                  <c:v>-33.7</c:v>
                </c:pt>
                <c:pt idx="2166">
                  <c:v>-35.49</c:v>
                </c:pt>
                <c:pt idx="2167">
                  <c:v>-34.75</c:v>
                </c:pt>
                <c:pt idx="2168">
                  <c:v>-34.29</c:v>
                </c:pt>
                <c:pt idx="2169">
                  <c:v>-33.46</c:v>
                </c:pt>
                <c:pt idx="2170">
                  <c:v>-35.13</c:v>
                </c:pt>
                <c:pt idx="2171">
                  <c:v>-35.4</c:v>
                </c:pt>
                <c:pt idx="2172">
                  <c:v>-34.91</c:v>
                </c:pt>
                <c:pt idx="2173">
                  <c:v>-34.71</c:v>
                </c:pt>
                <c:pt idx="2174">
                  <c:v>-34.43</c:v>
                </c:pt>
                <c:pt idx="2175">
                  <c:v>-33.69</c:v>
                </c:pt>
                <c:pt idx="2176">
                  <c:v>-34.08</c:v>
                </c:pt>
                <c:pt idx="2177">
                  <c:v>-34.84</c:v>
                </c:pt>
                <c:pt idx="2178">
                  <c:v>-34.92</c:v>
                </c:pt>
                <c:pt idx="2179">
                  <c:v>-35.59</c:v>
                </c:pt>
                <c:pt idx="2180">
                  <c:v>-35.31</c:v>
                </c:pt>
                <c:pt idx="2181">
                  <c:v>-33.88</c:v>
                </c:pt>
                <c:pt idx="2182">
                  <c:v>-34.51</c:v>
                </c:pt>
                <c:pt idx="2183">
                  <c:v>-35.69</c:v>
                </c:pt>
                <c:pt idx="2184">
                  <c:v>-34.66</c:v>
                </c:pt>
                <c:pt idx="2185">
                  <c:v>-35.01</c:v>
                </c:pt>
                <c:pt idx="2186">
                  <c:v>-34.65</c:v>
                </c:pt>
                <c:pt idx="2187">
                  <c:v>-34.04</c:v>
                </c:pt>
                <c:pt idx="2188">
                  <c:v>-34.63</c:v>
                </c:pt>
                <c:pt idx="2189">
                  <c:v>-34.67</c:v>
                </c:pt>
                <c:pt idx="2190">
                  <c:v>-34.01</c:v>
                </c:pt>
                <c:pt idx="2191">
                  <c:v>-35.05</c:v>
                </c:pt>
                <c:pt idx="2192">
                  <c:v>-35.35</c:v>
                </c:pt>
                <c:pt idx="2193">
                  <c:v>-34.83</c:v>
                </c:pt>
                <c:pt idx="2194">
                  <c:v>-35.73</c:v>
                </c:pt>
                <c:pt idx="2195">
                  <c:v>-34.52</c:v>
                </c:pt>
                <c:pt idx="2196">
                  <c:v>-35.32</c:v>
                </c:pt>
                <c:pt idx="2197">
                  <c:v>-34.41</c:v>
                </c:pt>
                <c:pt idx="2198">
                  <c:v>-34.85</c:v>
                </c:pt>
                <c:pt idx="2199">
                  <c:v>-34.28</c:v>
                </c:pt>
                <c:pt idx="2200">
                  <c:v>-34.46</c:v>
                </c:pt>
                <c:pt idx="2201">
                  <c:v>-35.02</c:v>
                </c:pt>
                <c:pt idx="2202">
                  <c:v>-34.48</c:v>
                </c:pt>
                <c:pt idx="2203">
                  <c:v>-35.22</c:v>
                </c:pt>
                <c:pt idx="2204">
                  <c:v>-33.84</c:v>
                </c:pt>
                <c:pt idx="2205">
                  <c:v>-35.03</c:v>
                </c:pt>
                <c:pt idx="2206">
                  <c:v>-34.81</c:v>
                </c:pt>
                <c:pt idx="2207">
                  <c:v>-36.16</c:v>
                </c:pt>
                <c:pt idx="2208">
                  <c:v>-34.77</c:v>
                </c:pt>
                <c:pt idx="2209">
                  <c:v>-34.06</c:v>
                </c:pt>
                <c:pt idx="2210">
                  <c:v>-35.63</c:v>
                </c:pt>
                <c:pt idx="2211">
                  <c:v>-35.85</c:v>
                </c:pt>
                <c:pt idx="2212">
                  <c:v>-35.85</c:v>
                </c:pt>
                <c:pt idx="2213">
                  <c:v>-34.93</c:v>
                </c:pt>
                <c:pt idx="2214">
                  <c:v>-36.01</c:v>
                </c:pt>
                <c:pt idx="2215">
                  <c:v>-34.17</c:v>
                </c:pt>
                <c:pt idx="2216">
                  <c:v>-34.87</c:v>
                </c:pt>
                <c:pt idx="2217">
                  <c:v>-34.35</c:v>
                </c:pt>
                <c:pt idx="2218">
                  <c:v>-33.47</c:v>
                </c:pt>
                <c:pt idx="2219">
                  <c:v>-34.4</c:v>
                </c:pt>
                <c:pt idx="2220">
                  <c:v>-34.46</c:v>
                </c:pt>
                <c:pt idx="2221">
                  <c:v>-34.58</c:v>
                </c:pt>
                <c:pt idx="2222">
                  <c:v>-34.49</c:v>
                </c:pt>
                <c:pt idx="2223">
                  <c:v>-35.1</c:v>
                </c:pt>
                <c:pt idx="2224">
                  <c:v>-35.82</c:v>
                </c:pt>
                <c:pt idx="2225">
                  <c:v>-34.91</c:v>
                </c:pt>
                <c:pt idx="2226">
                  <c:v>-34.64</c:v>
                </c:pt>
                <c:pt idx="2227">
                  <c:v>-34.75</c:v>
                </c:pt>
                <c:pt idx="2228">
                  <c:v>-34.49</c:v>
                </c:pt>
                <c:pt idx="2229">
                  <c:v>-33.48</c:v>
                </c:pt>
                <c:pt idx="2230">
                  <c:v>-35.27</c:v>
                </c:pt>
                <c:pt idx="2231">
                  <c:v>-34.38</c:v>
                </c:pt>
                <c:pt idx="2232">
                  <c:v>-35.37</c:v>
                </c:pt>
                <c:pt idx="2233">
                  <c:v>-34.49</c:v>
                </c:pt>
                <c:pt idx="2234">
                  <c:v>-33.94</c:v>
                </c:pt>
                <c:pt idx="2235">
                  <c:v>-34.66</c:v>
                </c:pt>
                <c:pt idx="2236">
                  <c:v>-34.94</c:v>
                </c:pt>
                <c:pt idx="2237">
                  <c:v>-35.01</c:v>
                </c:pt>
                <c:pt idx="2238">
                  <c:v>-33.96</c:v>
                </c:pt>
                <c:pt idx="2239">
                  <c:v>-33.8</c:v>
                </c:pt>
                <c:pt idx="2240">
                  <c:v>-34.69</c:v>
                </c:pt>
                <c:pt idx="2241">
                  <c:v>-34.31</c:v>
                </c:pt>
                <c:pt idx="2242">
                  <c:v>-34.6</c:v>
                </c:pt>
                <c:pt idx="2243">
                  <c:v>-33.53</c:v>
                </c:pt>
                <c:pt idx="2244">
                  <c:v>-34.68</c:v>
                </c:pt>
                <c:pt idx="2245">
                  <c:v>-34.45</c:v>
                </c:pt>
                <c:pt idx="2246">
                  <c:v>-33.95</c:v>
                </c:pt>
                <c:pt idx="2247">
                  <c:v>-34.06</c:v>
                </c:pt>
                <c:pt idx="2248">
                  <c:v>-33.96</c:v>
                </c:pt>
                <c:pt idx="2249">
                  <c:v>-35.08</c:v>
                </c:pt>
                <c:pt idx="2250">
                  <c:v>-35.27</c:v>
                </c:pt>
                <c:pt idx="2251">
                  <c:v>-34.97</c:v>
                </c:pt>
                <c:pt idx="2252">
                  <c:v>-34.63</c:v>
                </c:pt>
                <c:pt idx="2253">
                  <c:v>-35.48</c:v>
                </c:pt>
                <c:pt idx="2254">
                  <c:v>-34.75</c:v>
                </c:pt>
                <c:pt idx="2255">
                  <c:v>-33.99</c:v>
                </c:pt>
                <c:pt idx="2256">
                  <c:v>-34.88</c:v>
                </c:pt>
                <c:pt idx="2257">
                  <c:v>-34.24</c:v>
                </c:pt>
                <c:pt idx="2258">
                  <c:v>-34.12</c:v>
                </c:pt>
                <c:pt idx="2259">
                  <c:v>-33.33</c:v>
                </c:pt>
                <c:pt idx="2260">
                  <c:v>-35.18</c:v>
                </c:pt>
                <c:pt idx="2261">
                  <c:v>-34.88</c:v>
                </c:pt>
                <c:pt idx="2262">
                  <c:v>-34.1</c:v>
                </c:pt>
                <c:pt idx="2263">
                  <c:v>-34.26</c:v>
                </c:pt>
                <c:pt idx="2264">
                  <c:v>-34.8</c:v>
                </c:pt>
                <c:pt idx="2265">
                  <c:v>-34.18</c:v>
                </c:pt>
                <c:pt idx="2266">
                  <c:v>-35.18</c:v>
                </c:pt>
                <c:pt idx="2267">
                  <c:v>-34.86</c:v>
                </c:pt>
                <c:pt idx="2268">
                  <c:v>-34.47</c:v>
                </c:pt>
                <c:pt idx="2269">
                  <c:v>-34.15</c:v>
                </c:pt>
                <c:pt idx="2270">
                  <c:v>-34.46</c:v>
                </c:pt>
                <c:pt idx="2271">
                  <c:v>-35.02</c:v>
                </c:pt>
                <c:pt idx="2272">
                  <c:v>-33.89</c:v>
                </c:pt>
                <c:pt idx="2273">
                  <c:v>-34.33</c:v>
                </c:pt>
                <c:pt idx="2274">
                  <c:v>-34.49</c:v>
                </c:pt>
                <c:pt idx="2275">
                  <c:v>-34.95</c:v>
                </c:pt>
                <c:pt idx="2276">
                  <c:v>-34.86</c:v>
                </c:pt>
                <c:pt idx="2277">
                  <c:v>-34.96</c:v>
                </c:pt>
                <c:pt idx="2278">
                  <c:v>-34.19</c:v>
                </c:pt>
                <c:pt idx="2279">
                  <c:v>-35.16</c:v>
                </c:pt>
                <c:pt idx="2280">
                  <c:v>-34.25</c:v>
                </c:pt>
                <c:pt idx="2281">
                  <c:v>-35.04</c:v>
                </c:pt>
                <c:pt idx="2282">
                  <c:v>-34.42</c:v>
                </c:pt>
                <c:pt idx="2283">
                  <c:v>-34.07</c:v>
                </c:pt>
                <c:pt idx="2284">
                  <c:v>-34.94</c:v>
                </c:pt>
                <c:pt idx="2285">
                  <c:v>-34.99</c:v>
                </c:pt>
                <c:pt idx="2286">
                  <c:v>-35.01</c:v>
                </c:pt>
                <c:pt idx="2287">
                  <c:v>-34.23</c:v>
                </c:pt>
                <c:pt idx="2288">
                  <c:v>-34.02</c:v>
                </c:pt>
                <c:pt idx="2289">
                  <c:v>-35.29</c:v>
                </c:pt>
                <c:pt idx="2290">
                  <c:v>-34.63</c:v>
                </c:pt>
                <c:pt idx="2291">
                  <c:v>-35.13</c:v>
                </c:pt>
                <c:pt idx="2292">
                  <c:v>-34.94</c:v>
                </c:pt>
                <c:pt idx="2293">
                  <c:v>-34.15</c:v>
                </c:pt>
                <c:pt idx="2294">
                  <c:v>-34.09</c:v>
                </c:pt>
                <c:pt idx="2295">
                  <c:v>-35.12</c:v>
                </c:pt>
                <c:pt idx="2296">
                  <c:v>-34.79</c:v>
                </c:pt>
                <c:pt idx="2297">
                  <c:v>-34.67</c:v>
                </c:pt>
                <c:pt idx="2298">
                  <c:v>-34.54</c:v>
                </c:pt>
                <c:pt idx="2299">
                  <c:v>-34.81</c:v>
                </c:pt>
                <c:pt idx="2300">
                  <c:v>-35.25</c:v>
                </c:pt>
                <c:pt idx="2301">
                  <c:v>-34.24</c:v>
                </c:pt>
                <c:pt idx="2302">
                  <c:v>-33.78</c:v>
                </c:pt>
                <c:pt idx="2303">
                  <c:v>-33.84</c:v>
                </c:pt>
                <c:pt idx="2304">
                  <c:v>-35.03</c:v>
                </c:pt>
                <c:pt idx="2305">
                  <c:v>-34.24</c:v>
                </c:pt>
                <c:pt idx="2306">
                  <c:v>-34.46</c:v>
                </c:pt>
                <c:pt idx="2307">
                  <c:v>-33.88</c:v>
                </c:pt>
                <c:pt idx="2308">
                  <c:v>-35.38</c:v>
                </c:pt>
                <c:pt idx="2309">
                  <c:v>-35.31</c:v>
                </c:pt>
                <c:pt idx="2310">
                  <c:v>-35.16</c:v>
                </c:pt>
                <c:pt idx="2311">
                  <c:v>-34.21</c:v>
                </c:pt>
                <c:pt idx="2312">
                  <c:v>-34.61</c:v>
                </c:pt>
                <c:pt idx="2313">
                  <c:v>-35.09</c:v>
                </c:pt>
                <c:pt idx="2314">
                  <c:v>-34.14</c:v>
                </c:pt>
                <c:pt idx="2315">
                  <c:v>-34.51</c:v>
                </c:pt>
                <c:pt idx="2316">
                  <c:v>-35.95</c:v>
                </c:pt>
                <c:pt idx="2317">
                  <c:v>-35.15</c:v>
                </c:pt>
                <c:pt idx="2318">
                  <c:v>-34.54</c:v>
                </c:pt>
                <c:pt idx="2319">
                  <c:v>-34.99</c:v>
                </c:pt>
                <c:pt idx="2320">
                  <c:v>-35</c:v>
                </c:pt>
                <c:pt idx="2321">
                  <c:v>-34.38</c:v>
                </c:pt>
                <c:pt idx="2322">
                  <c:v>-35.01</c:v>
                </c:pt>
                <c:pt idx="2323">
                  <c:v>-34.4</c:v>
                </c:pt>
                <c:pt idx="2324">
                  <c:v>-35</c:v>
                </c:pt>
                <c:pt idx="2325">
                  <c:v>-35.11</c:v>
                </c:pt>
                <c:pt idx="2326">
                  <c:v>-34.04</c:v>
                </c:pt>
                <c:pt idx="2327">
                  <c:v>-34.86</c:v>
                </c:pt>
                <c:pt idx="2328">
                  <c:v>-33.83</c:v>
                </c:pt>
                <c:pt idx="2329">
                  <c:v>-34.18</c:v>
                </c:pt>
                <c:pt idx="2330">
                  <c:v>-33.67</c:v>
                </c:pt>
                <c:pt idx="2331">
                  <c:v>-33.55</c:v>
                </c:pt>
                <c:pt idx="2332">
                  <c:v>-34.61</c:v>
                </c:pt>
                <c:pt idx="2333">
                  <c:v>-34.25</c:v>
                </c:pt>
                <c:pt idx="2334">
                  <c:v>-34.86</c:v>
                </c:pt>
                <c:pt idx="2335">
                  <c:v>-35.38</c:v>
                </c:pt>
                <c:pt idx="2336">
                  <c:v>-33.17</c:v>
                </c:pt>
                <c:pt idx="2337">
                  <c:v>-34.5</c:v>
                </c:pt>
                <c:pt idx="2338">
                  <c:v>-34.65</c:v>
                </c:pt>
                <c:pt idx="2339">
                  <c:v>-34.84</c:v>
                </c:pt>
                <c:pt idx="2340">
                  <c:v>-33.87</c:v>
                </c:pt>
                <c:pt idx="2341">
                  <c:v>-34.24</c:v>
                </c:pt>
                <c:pt idx="2342">
                  <c:v>-35.03</c:v>
                </c:pt>
                <c:pt idx="2343">
                  <c:v>-35.2</c:v>
                </c:pt>
                <c:pt idx="2344">
                  <c:v>-34.67</c:v>
                </c:pt>
                <c:pt idx="2345">
                  <c:v>-35.69</c:v>
                </c:pt>
                <c:pt idx="2346">
                  <c:v>-33.86</c:v>
                </c:pt>
                <c:pt idx="2347">
                  <c:v>-33.64</c:v>
                </c:pt>
                <c:pt idx="2348">
                  <c:v>-34.09</c:v>
                </c:pt>
                <c:pt idx="2349">
                  <c:v>-34.58</c:v>
                </c:pt>
                <c:pt idx="2350">
                  <c:v>-34.88</c:v>
                </c:pt>
                <c:pt idx="2351">
                  <c:v>-34.44</c:v>
                </c:pt>
                <c:pt idx="2352">
                  <c:v>-35.39</c:v>
                </c:pt>
                <c:pt idx="2353">
                  <c:v>-33.86</c:v>
                </c:pt>
                <c:pt idx="2354">
                  <c:v>-33.71</c:v>
                </c:pt>
                <c:pt idx="2355">
                  <c:v>-34.35</c:v>
                </c:pt>
                <c:pt idx="2356">
                  <c:v>-34.56</c:v>
                </c:pt>
                <c:pt idx="2357">
                  <c:v>-34.56</c:v>
                </c:pt>
                <c:pt idx="2358">
                  <c:v>-33.81</c:v>
                </c:pt>
                <c:pt idx="2359">
                  <c:v>-34.9</c:v>
                </c:pt>
                <c:pt idx="2360">
                  <c:v>-34</c:v>
                </c:pt>
                <c:pt idx="2361">
                  <c:v>-34.47</c:v>
                </c:pt>
                <c:pt idx="2362">
                  <c:v>-35.79</c:v>
                </c:pt>
                <c:pt idx="2363">
                  <c:v>-34.7</c:v>
                </c:pt>
                <c:pt idx="2364">
                  <c:v>-33.69</c:v>
                </c:pt>
                <c:pt idx="2365">
                  <c:v>-35.21</c:v>
                </c:pt>
                <c:pt idx="2366">
                  <c:v>-35.3</c:v>
                </c:pt>
                <c:pt idx="2367">
                  <c:v>-35.56</c:v>
                </c:pt>
                <c:pt idx="2368">
                  <c:v>-34.2</c:v>
                </c:pt>
                <c:pt idx="2369">
                  <c:v>-35.74</c:v>
                </c:pt>
                <c:pt idx="2370">
                  <c:v>-34.43</c:v>
                </c:pt>
                <c:pt idx="2371">
                  <c:v>-34.36</c:v>
                </c:pt>
                <c:pt idx="2372">
                  <c:v>-34.96</c:v>
                </c:pt>
                <c:pt idx="2373">
                  <c:v>-34.09</c:v>
                </c:pt>
                <c:pt idx="2374">
                  <c:v>-34.91</c:v>
                </c:pt>
                <c:pt idx="2375">
                  <c:v>-34.94</c:v>
                </c:pt>
                <c:pt idx="2376">
                  <c:v>-34.66</c:v>
                </c:pt>
                <c:pt idx="2377">
                  <c:v>-34.04</c:v>
                </c:pt>
                <c:pt idx="2378">
                  <c:v>-34.82</c:v>
                </c:pt>
                <c:pt idx="2379">
                  <c:v>-35.74</c:v>
                </c:pt>
                <c:pt idx="2380">
                  <c:v>-34.48</c:v>
                </c:pt>
                <c:pt idx="2381">
                  <c:v>-34.83</c:v>
                </c:pt>
                <c:pt idx="2382">
                  <c:v>-33.54</c:v>
                </c:pt>
                <c:pt idx="2383">
                  <c:v>-34.23</c:v>
                </c:pt>
                <c:pt idx="2384">
                  <c:v>-34.59</c:v>
                </c:pt>
                <c:pt idx="2385">
                  <c:v>-34.32</c:v>
                </c:pt>
                <c:pt idx="2386">
                  <c:v>-33.8</c:v>
                </c:pt>
                <c:pt idx="2387">
                  <c:v>-35.11</c:v>
                </c:pt>
                <c:pt idx="2388">
                  <c:v>-34.16</c:v>
                </c:pt>
                <c:pt idx="2389">
                  <c:v>-34.81</c:v>
                </c:pt>
                <c:pt idx="2390">
                  <c:v>-34.93</c:v>
                </c:pt>
                <c:pt idx="2391">
                  <c:v>-34.73</c:v>
                </c:pt>
                <c:pt idx="2392">
                  <c:v>-35.38</c:v>
                </c:pt>
                <c:pt idx="2393">
                  <c:v>-35.51</c:v>
                </c:pt>
                <c:pt idx="2394">
                  <c:v>-34.72</c:v>
                </c:pt>
                <c:pt idx="2395">
                  <c:v>-34.88</c:v>
                </c:pt>
                <c:pt idx="2396">
                  <c:v>-34.91</c:v>
                </c:pt>
                <c:pt idx="2397">
                  <c:v>-35.14</c:v>
                </c:pt>
                <c:pt idx="2398">
                  <c:v>-36.45</c:v>
                </c:pt>
                <c:pt idx="2399">
                  <c:v>-34.38</c:v>
                </c:pt>
                <c:pt idx="2400">
                  <c:v>-34.45</c:v>
                </c:pt>
                <c:pt idx="2401">
                  <c:v>-36.17</c:v>
                </c:pt>
                <c:pt idx="2402">
                  <c:v>-35.94</c:v>
                </c:pt>
                <c:pt idx="2403">
                  <c:v>-35.13</c:v>
                </c:pt>
                <c:pt idx="2404">
                  <c:v>-34.54</c:v>
                </c:pt>
                <c:pt idx="2405">
                  <c:v>-34.42</c:v>
                </c:pt>
                <c:pt idx="2406">
                  <c:v>-34.63</c:v>
                </c:pt>
                <c:pt idx="2407">
                  <c:v>-35.24</c:v>
                </c:pt>
                <c:pt idx="2408">
                  <c:v>-34.27</c:v>
                </c:pt>
                <c:pt idx="2409">
                  <c:v>-35.27</c:v>
                </c:pt>
                <c:pt idx="2410">
                  <c:v>-36.02</c:v>
                </c:pt>
                <c:pt idx="2411">
                  <c:v>-35.28</c:v>
                </c:pt>
                <c:pt idx="2412">
                  <c:v>-35.66</c:v>
                </c:pt>
                <c:pt idx="2413">
                  <c:v>-35.85</c:v>
                </c:pt>
                <c:pt idx="2414">
                  <c:v>-36.29</c:v>
                </c:pt>
                <c:pt idx="2415">
                  <c:v>-35.81</c:v>
                </c:pt>
                <c:pt idx="2416">
                  <c:v>-35.88</c:v>
                </c:pt>
                <c:pt idx="2417">
                  <c:v>-33.73</c:v>
                </c:pt>
                <c:pt idx="2418">
                  <c:v>-34</c:v>
                </c:pt>
                <c:pt idx="2419">
                  <c:v>-36.48</c:v>
                </c:pt>
                <c:pt idx="2420">
                  <c:v>-35.7</c:v>
                </c:pt>
                <c:pt idx="2421">
                  <c:v>-36.62</c:v>
                </c:pt>
                <c:pt idx="2422">
                  <c:v>-35.58</c:v>
                </c:pt>
                <c:pt idx="2423">
                  <c:v>-35.65</c:v>
                </c:pt>
                <c:pt idx="2424">
                  <c:v>-35.52</c:v>
                </c:pt>
                <c:pt idx="2425">
                  <c:v>-35.4</c:v>
                </c:pt>
                <c:pt idx="2426">
                  <c:v>-36.6</c:v>
                </c:pt>
                <c:pt idx="2427">
                  <c:v>-37.92</c:v>
                </c:pt>
                <c:pt idx="2428">
                  <c:v>-36.16</c:v>
                </c:pt>
                <c:pt idx="2429">
                  <c:v>-36.3</c:v>
                </c:pt>
                <c:pt idx="2430">
                  <c:v>-35.63</c:v>
                </c:pt>
                <c:pt idx="2431">
                  <c:v>-35.83</c:v>
                </c:pt>
                <c:pt idx="2432">
                  <c:v>-34.38</c:v>
                </c:pt>
                <c:pt idx="2433">
                  <c:v>-34.94</c:v>
                </c:pt>
                <c:pt idx="2434">
                  <c:v>-36.39</c:v>
                </c:pt>
                <c:pt idx="2435">
                  <c:v>-34.9</c:v>
                </c:pt>
                <c:pt idx="2436">
                  <c:v>-34.86</c:v>
                </c:pt>
                <c:pt idx="2437">
                  <c:v>-34.01</c:v>
                </c:pt>
                <c:pt idx="2438">
                  <c:v>-34.32</c:v>
                </c:pt>
                <c:pt idx="2439">
                  <c:v>-35.01</c:v>
                </c:pt>
                <c:pt idx="2440">
                  <c:v>-34.54</c:v>
                </c:pt>
                <c:pt idx="2441">
                  <c:v>-35.27</c:v>
                </c:pt>
                <c:pt idx="2442">
                  <c:v>-35.71</c:v>
                </c:pt>
                <c:pt idx="2443">
                  <c:v>-34.42</c:v>
                </c:pt>
                <c:pt idx="2444">
                  <c:v>-34.36</c:v>
                </c:pt>
                <c:pt idx="2445">
                  <c:v>-34.65</c:v>
                </c:pt>
                <c:pt idx="2446">
                  <c:v>-35.23</c:v>
                </c:pt>
                <c:pt idx="2447">
                  <c:v>-34.79</c:v>
                </c:pt>
                <c:pt idx="2448">
                  <c:v>-34.35</c:v>
                </c:pt>
                <c:pt idx="2449">
                  <c:v>-35.37</c:v>
                </c:pt>
                <c:pt idx="2450">
                  <c:v>-35.35</c:v>
                </c:pt>
                <c:pt idx="2451">
                  <c:v>-34.49</c:v>
                </c:pt>
                <c:pt idx="2452">
                  <c:v>-35.23</c:v>
                </c:pt>
                <c:pt idx="2453">
                  <c:v>-35.47</c:v>
                </c:pt>
                <c:pt idx="2454">
                  <c:v>-33.87</c:v>
                </c:pt>
                <c:pt idx="2455">
                  <c:v>-33.98</c:v>
                </c:pt>
                <c:pt idx="2456">
                  <c:v>-35</c:v>
                </c:pt>
                <c:pt idx="2457">
                  <c:v>-34.65</c:v>
                </c:pt>
                <c:pt idx="2458">
                  <c:v>-34.54</c:v>
                </c:pt>
                <c:pt idx="2459">
                  <c:v>-35.19</c:v>
                </c:pt>
                <c:pt idx="2460">
                  <c:v>-35.29</c:v>
                </c:pt>
                <c:pt idx="2461">
                  <c:v>-35.34</c:v>
                </c:pt>
                <c:pt idx="2462">
                  <c:v>-35.82</c:v>
                </c:pt>
                <c:pt idx="2463">
                  <c:v>-34.49</c:v>
                </c:pt>
                <c:pt idx="2464">
                  <c:v>-34.85</c:v>
                </c:pt>
                <c:pt idx="2465">
                  <c:v>-34.67</c:v>
                </c:pt>
                <c:pt idx="2466">
                  <c:v>-33.97</c:v>
                </c:pt>
                <c:pt idx="2467">
                  <c:v>-34.93</c:v>
                </c:pt>
                <c:pt idx="2468">
                  <c:v>-34.52</c:v>
                </c:pt>
                <c:pt idx="2469">
                  <c:v>-35.74</c:v>
                </c:pt>
                <c:pt idx="2470">
                  <c:v>-35.88</c:v>
                </c:pt>
                <c:pt idx="2471">
                  <c:v>-34.59</c:v>
                </c:pt>
                <c:pt idx="2472">
                  <c:v>-35.27</c:v>
                </c:pt>
                <c:pt idx="2473">
                  <c:v>-34.87</c:v>
                </c:pt>
                <c:pt idx="2474">
                  <c:v>-33.31</c:v>
                </c:pt>
                <c:pt idx="2475">
                  <c:v>-33.81</c:v>
                </c:pt>
                <c:pt idx="2476">
                  <c:v>-34.73</c:v>
                </c:pt>
                <c:pt idx="2477">
                  <c:v>-34.86</c:v>
                </c:pt>
                <c:pt idx="2478">
                  <c:v>-35.12</c:v>
                </c:pt>
                <c:pt idx="2479">
                  <c:v>-35.71</c:v>
                </c:pt>
                <c:pt idx="2480">
                  <c:v>-34.66</c:v>
                </c:pt>
                <c:pt idx="2481">
                  <c:v>-34.06</c:v>
                </c:pt>
                <c:pt idx="2482">
                  <c:v>-34.93</c:v>
                </c:pt>
                <c:pt idx="2483">
                  <c:v>-35.03</c:v>
                </c:pt>
                <c:pt idx="2484">
                  <c:v>-34.91</c:v>
                </c:pt>
                <c:pt idx="2485">
                  <c:v>-34.76</c:v>
                </c:pt>
                <c:pt idx="2486">
                  <c:v>-33.55</c:v>
                </c:pt>
                <c:pt idx="2487">
                  <c:v>-34.96</c:v>
                </c:pt>
                <c:pt idx="2488">
                  <c:v>-35.53</c:v>
                </c:pt>
                <c:pt idx="2489">
                  <c:v>-34.76</c:v>
                </c:pt>
                <c:pt idx="2490">
                  <c:v>-33.67</c:v>
                </c:pt>
                <c:pt idx="2491">
                  <c:v>-34.74</c:v>
                </c:pt>
                <c:pt idx="2492">
                  <c:v>-35.06</c:v>
                </c:pt>
                <c:pt idx="2493">
                  <c:v>-34.09</c:v>
                </c:pt>
                <c:pt idx="2494">
                  <c:v>-35.67</c:v>
                </c:pt>
                <c:pt idx="2495">
                  <c:v>-34.51</c:v>
                </c:pt>
                <c:pt idx="2496">
                  <c:v>-33.63</c:v>
                </c:pt>
                <c:pt idx="2497">
                  <c:v>-33.81</c:v>
                </c:pt>
                <c:pt idx="2498">
                  <c:v>-34.82</c:v>
                </c:pt>
                <c:pt idx="2499">
                  <c:v>-35.7</c:v>
                </c:pt>
                <c:pt idx="2500">
                  <c:v>-34.65</c:v>
                </c:pt>
                <c:pt idx="2501">
                  <c:v>-34.49</c:v>
                </c:pt>
                <c:pt idx="2502">
                  <c:v>-35.88</c:v>
                </c:pt>
                <c:pt idx="2503">
                  <c:v>-35.07</c:v>
                </c:pt>
                <c:pt idx="2504">
                  <c:v>-35.08</c:v>
                </c:pt>
                <c:pt idx="2505">
                  <c:v>-34.26</c:v>
                </c:pt>
                <c:pt idx="2506">
                  <c:v>-35.37</c:v>
                </c:pt>
                <c:pt idx="2507">
                  <c:v>-36.21</c:v>
                </c:pt>
                <c:pt idx="2508">
                  <c:v>-34.74</c:v>
                </c:pt>
                <c:pt idx="2509">
                  <c:v>-35.02</c:v>
                </c:pt>
                <c:pt idx="2510">
                  <c:v>-35.42</c:v>
                </c:pt>
                <c:pt idx="2511">
                  <c:v>-35.21</c:v>
                </c:pt>
                <c:pt idx="2512">
                  <c:v>-35.09</c:v>
                </c:pt>
                <c:pt idx="2513">
                  <c:v>-34.17</c:v>
                </c:pt>
                <c:pt idx="2514">
                  <c:v>-34.44</c:v>
                </c:pt>
                <c:pt idx="2515">
                  <c:v>-34.47</c:v>
                </c:pt>
                <c:pt idx="2516">
                  <c:v>-35.9</c:v>
                </c:pt>
                <c:pt idx="2517">
                  <c:v>-35.53</c:v>
                </c:pt>
                <c:pt idx="2518">
                  <c:v>-35.56</c:v>
                </c:pt>
                <c:pt idx="2519">
                  <c:v>-33.92</c:v>
                </c:pt>
                <c:pt idx="2520">
                  <c:v>-33.94</c:v>
                </c:pt>
                <c:pt idx="2521">
                  <c:v>-34.65</c:v>
                </c:pt>
                <c:pt idx="2522">
                  <c:v>-35.25</c:v>
                </c:pt>
                <c:pt idx="2523">
                  <c:v>-34.03</c:v>
                </c:pt>
                <c:pt idx="2524">
                  <c:v>-34.89</c:v>
                </c:pt>
                <c:pt idx="2525">
                  <c:v>-35.07</c:v>
                </c:pt>
                <c:pt idx="2526">
                  <c:v>-33.83</c:v>
                </c:pt>
                <c:pt idx="2527">
                  <c:v>-34.79</c:v>
                </c:pt>
                <c:pt idx="2528">
                  <c:v>-34.41</c:v>
                </c:pt>
                <c:pt idx="2529">
                  <c:v>-35.49</c:v>
                </c:pt>
                <c:pt idx="2530">
                  <c:v>-34.15</c:v>
                </c:pt>
                <c:pt idx="2531">
                  <c:v>-35.83</c:v>
                </c:pt>
                <c:pt idx="2532">
                  <c:v>-35.2</c:v>
                </c:pt>
                <c:pt idx="2533">
                  <c:v>-35.28</c:v>
                </c:pt>
                <c:pt idx="2534">
                  <c:v>-34.56</c:v>
                </c:pt>
                <c:pt idx="2535">
                  <c:v>-34.59</c:v>
                </c:pt>
                <c:pt idx="2536">
                  <c:v>-34.36</c:v>
                </c:pt>
                <c:pt idx="2537">
                  <c:v>-33.52</c:v>
                </c:pt>
                <c:pt idx="2538">
                  <c:v>-34.47</c:v>
                </c:pt>
                <c:pt idx="2539">
                  <c:v>-35.74</c:v>
                </c:pt>
                <c:pt idx="2540">
                  <c:v>-35.65</c:v>
                </c:pt>
                <c:pt idx="2541">
                  <c:v>-35.48</c:v>
                </c:pt>
                <c:pt idx="2542">
                  <c:v>-34.35</c:v>
                </c:pt>
                <c:pt idx="2543">
                  <c:v>-34.99</c:v>
                </c:pt>
                <c:pt idx="2544">
                  <c:v>-33.99</c:v>
                </c:pt>
                <c:pt idx="2545">
                  <c:v>-34.8</c:v>
                </c:pt>
                <c:pt idx="2546">
                  <c:v>-35.52</c:v>
                </c:pt>
                <c:pt idx="2547">
                  <c:v>-33.86</c:v>
                </c:pt>
                <c:pt idx="2548">
                  <c:v>-33.88</c:v>
                </c:pt>
                <c:pt idx="2549">
                  <c:v>-34.71</c:v>
                </c:pt>
                <c:pt idx="2550">
                  <c:v>-33.91</c:v>
                </c:pt>
                <c:pt idx="2551">
                  <c:v>-34.27</c:v>
                </c:pt>
                <c:pt idx="2552">
                  <c:v>-34.07</c:v>
                </c:pt>
                <c:pt idx="2553">
                  <c:v>-34.68</c:v>
                </c:pt>
                <c:pt idx="2554">
                  <c:v>-34.72</c:v>
                </c:pt>
                <c:pt idx="2555">
                  <c:v>-33.44</c:v>
                </c:pt>
                <c:pt idx="2556">
                  <c:v>-33.66</c:v>
                </c:pt>
                <c:pt idx="2557">
                  <c:v>-34.32</c:v>
                </c:pt>
                <c:pt idx="2558">
                  <c:v>-34.44</c:v>
                </c:pt>
                <c:pt idx="2559">
                  <c:v>-34.48</c:v>
                </c:pt>
                <c:pt idx="2560">
                  <c:v>-34.66</c:v>
                </c:pt>
                <c:pt idx="2561">
                  <c:v>-34.73</c:v>
                </c:pt>
                <c:pt idx="2562">
                  <c:v>-33.04</c:v>
                </c:pt>
                <c:pt idx="2563">
                  <c:v>-33.9</c:v>
                </c:pt>
                <c:pt idx="2564">
                  <c:v>-35.52</c:v>
                </c:pt>
                <c:pt idx="2565">
                  <c:v>-34.23</c:v>
                </c:pt>
                <c:pt idx="2566">
                  <c:v>-35.29</c:v>
                </c:pt>
                <c:pt idx="2567">
                  <c:v>-34.68</c:v>
                </c:pt>
                <c:pt idx="2568">
                  <c:v>-34.49</c:v>
                </c:pt>
                <c:pt idx="2569">
                  <c:v>-34.14</c:v>
                </c:pt>
                <c:pt idx="2570">
                  <c:v>-34.91</c:v>
                </c:pt>
                <c:pt idx="2571">
                  <c:v>-35.73</c:v>
                </c:pt>
                <c:pt idx="2572">
                  <c:v>-35.12</c:v>
                </c:pt>
                <c:pt idx="2573">
                  <c:v>-34.78</c:v>
                </c:pt>
                <c:pt idx="2574">
                  <c:v>-34.82</c:v>
                </c:pt>
                <c:pt idx="2575">
                  <c:v>-35.23</c:v>
                </c:pt>
                <c:pt idx="2576">
                  <c:v>-34.44</c:v>
                </c:pt>
                <c:pt idx="2577">
                  <c:v>-35.36</c:v>
                </c:pt>
                <c:pt idx="2578">
                  <c:v>-34.09</c:v>
                </c:pt>
                <c:pt idx="2579">
                  <c:v>-35.47</c:v>
                </c:pt>
                <c:pt idx="2580">
                  <c:v>-34.77</c:v>
                </c:pt>
                <c:pt idx="2581">
                  <c:v>-34.49</c:v>
                </c:pt>
                <c:pt idx="2582">
                  <c:v>-35.35</c:v>
                </c:pt>
                <c:pt idx="2583">
                  <c:v>-34</c:v>
                </c:pt>
                <c:pt idx="2584">
                  <c:v>-34.86</c:v>
                </c:pt>
                <c:pt idx="2585">
                  <c:v>-34.67</c:v>
                </c:pt>
                <c:pt idx="2586">
                  <c:v>-36.18</c:v>
                </c:pt>
                <c:pt idx="2587">
                  <c:v>-34.52</c:v>
                </c:pt>
                <c:pt idx="2588">
                  <c:v>-33.51</c:v>
                </c:pt>
                <c:pt idx="2589">
                  <c:v>-33.59</c:v>
                </c:pt>
                <c:pt idx="2590">
                  <c:v>-33.22</c:v>
                </c:pt>
                <c:pt idx="2591">
                  <c:v>-33.84</c:v>
                </c:pt>
                <c:pt idx="2592">
                  <c:v>-34.4</c:v>
                </c:pt>
                <c:pt idx="2593">
                  <c:v>-34.85</c:v>
                </c:pt>
                <c:pt idx="2594">
                  <c:v>-34.44</c:v>
                </c:pt>
                <c:pt idx="2595">
                  <c:v>-34.93</c:v>
                </c:pt>
                <c:pt idx="2596">
                  <c:v>-34.29</c:v>
                </c:pt>
                <c:pt idx="2597">
                  <c:v>-33.99</c:v>
                </c:pt>
                <c:pt idx="2598">
                  <c:v>-33.61</c:v>
                </c:pt>
                <c:pt idx="2599">
                  <c:v>-34.81</c:v>
                </c:pt>
                <c:pt idx="2600">
                  <c:v>-34.88</c:v>
                </c:pt>
                <c:pt idx="2601">
                  <c:v>-34.36</c:v>
                </c:pt>
                <c:pt idx="2602">
                  <c:v>-35.48</c:v>
                </c:pt>
                <c:pt idx="2603">
                  <c:v>-34.57</c:v>
                </c:pt>
                <c:pt idx="2604">
                  <c:v>-34.8</c:v>
                </c:pt>
                <c:pt idx="2605">
                  <c:v>-34.41</c:v>
                </c:pt>
                <c:pt idx="2606">
                  <c:v>-35.01</c:v>
                </c:pt>
                <c:pt idx="2607">
                  <c:v>-34.94</c:v>
                </c:pt>
                <c:pt idx="2608">
                  <c:v>-34.9</c:v>
                </c:pt>
                <c:pt idx="2609">
                  <c:v>-34.94</c:v>
                </c:pt>
                <c:pt idx="2610">
                  <c:v>-34.19</c:v>
                </c:pt>
                <c:pt idx="2611">
                  <c:v>-35.62</c:v>
                </c:pt>
                <c:pt idx="2612">
                  <c:v>-35.79</c:v>
                </c:pt>
                <c:pt idx="2613">
                  <c:v>-36.3</c:v>
                </c:pt>
                <c:pt idx="2614">
                  <c:v>-35.49</c:v>
                </c:pt>
                <c:pt idx="2615">
                  <c:v>-35.23</c:v>
                </c:pt>
                <c:pt idx="2616">
                  <c:v>-35.07</c:v>
                </c:pt>
                <c:pt idx="2617">
                  <c:v>-34.53</c:v>
                </c:pt>
                <c:pt idx="2618">
                  <c:v>-34.43</c:v>
                </c:pt>
                <c:pt idx="2619">
                  <c:v>-34.1</c:v>
                </c:pt>
                <c:pt idx="2620">
                  <c:v>-34.84</c:v>
                </c:pt>
                <c:pt idx="2621">
                  <c:v>-35.39</c:v>
                </c:pt>
                <c:pt idx="2622">
                  <c:v>-35.01</c:v>
                </c:pt>
                <c:pt idx="2623">
                  <c:v>-33.4</c:v>
                </c:pt>
                <c:pt idx="2624">
                  <c:v>-34.55</c:v>
                </c:pt>
                <c:pt idx="2625">
                  <c:v>-34.6</c:v>
                </c:pt>
                <c:pt idx="2626">
                  <c:v>-34.71</c:v>
                </c:pt>
                <c:pt idx="2627">
                  <c:v>-34.39</c:v>
                </c:pt>
                <c:pt idx="2628">
                  <c:v>-34.01</c:v>
                </c:pt>
                <c:pt idx="2629">
                  <c:v>-35.56</c:v>
                </c:pt>
                <c:pt idx="2630">
                  <c:v>-35.32</c:v>
                </c:pt>
                <c:pt idx="2631">
                  <c:v>-34.08</c:v>
                </c:pt>
                <c:pt idx="2632">
                  <c:v>-33.86</c:v>
                </c:pt>
                <c:pt idx="2633">
                  <c:v>-33.89</c:v>
                </c:pt>
                <c:pt idx="2634">
                  <c:v>-34.59</c:v>
                </c:pt>
                <c:pt idx="2635">
                  <c:v>-34.43</c:v>
                </c:pt>
                <c:pt idx="2636">
                  <c:v>-33.97</c:v>
                </c:pt>
                <c:pt idx="2637">
                  <c:v>-34.66</c:v>
                </c:pt>
                <c:pt idx="2638">
                  <c:v>-34.65</c:v>
                </c:pt>
                <c:pt idx="2639">
                  <c:v>-33.97</c:v>
                </c:pt>
                <c:pt idx="2640">
                  <c:v>-35.24</c:v>
                </c:pt>
                <c:pt idx="2641">
                  <c:v>-34.3</c:v>
                </c:pt>
                <c:pt idx="2642">
                  <c:v>-34.59</c:v>
                </c:pt>
                <c:pt idx="2643">
                  <c:v>-34.65</c:v>
                </c:pt>
                <c:pt idx="2644">
                  <c:v>-33.99</c:v>
                </c:pt>
                <c:pt idx="2645">
                  <c:v>-34.34</c:v>
                </c:pt>
                <c:pt idx="2646">
                  <c:v>-34.02</c:v>
                </c:pt>
                <c:pt idx="2647">
                  <c:v>-34.36</c:v>
                </c:pt>
                <c:pt idx="2648">
                  <c:v>-34.35</c:v>
                </c:pt>
                <c:pt idx="2649">
                  <c:v>-35.82</c:v>
                </c:pt>
                <c:pt idx="2650">
                  <c:v>-34.16</c:v>
                </c:pt>
                <c:pt idx="2651">
                  <c:v>-34.44</c:v>
                </c:pt>
                <c:pt idx="2652">
                  <c:v>-33.13</c:v>
                </c:pt>
                <c:pt idx="2653">
                  <c:v>-34.8</c:v>
                </c:pt>
                <c:pt idx="2654">
                  <c:v>-34.69</c:v>
                </c:pt>
                <c:pt idx="2655">
                  <c:v>-34.81</c:v>
                </c:pt>
                <c:pt idx="2656">
                  <c:v>-34.79</c:v>
                </c:pt>
                <c:pt idx="2657">
                  <c:v>-35.08</c:v>
                </c:pt>
                <c:pt idx="2658">
                  <c:v>-34.07</c:v>
                </c:pt>
                <c:pt idx="2659">
                  <c:v>-35.07</c:v>
                </c:pt>
                <c:pt idx="2660">
                  <c:v>-35.38</c:v>
                </c:pt>
                <c:pt idx="2661">
                  <c:v>-36.23</c:v>
                </c:pt>
                <c:pt idx="2662">
                  <c:v>-35.17</c:v>
                </c:pt>
                <c:pt idx="2663">
                  <c:v>-34.8</c:v>
                </c:pt>
                <c:pt idx="2664">
                  <c:v>-34.1</c:v>
                </c:pt>
                <c:pt idx="2665">
                  <c:v>-34.48</c:v>
                </c:pt>
                <c:pt idx="2666">
                  <c:v>-35.15</c:v>
                </c:pt>
                <c:pt idx="2667">
                  <c:v>-33.76</c:v>
                </c:pt>
                <c:pt idx="2668">
                  <c:v>-34.49</c:v>
                </c:pt>
                <c:pt idx="2669">
                  <c:v>-34.57</c:v>
                </c:pt>
                <c:pt idx="2670">
                  <c:v>-34.76</c:v>
                </c:pt>
                <c:pt idx="2671">
                  <c:v>-34.97</c:v>
                </c:pt>
                <c:pt idx="2672">
                  <c:v>-34.34</c:v>
                </c:pt>
                <c:pt idx="2673">
                  <c:v>-35.24</c:v>
                </c:pt>
                <c:pt idx="2674">
                  <c:v>-34.56</c:v>
                </c:pt>
                <c:pt idx="2675">
                  <c:v>-34.82</c:v>
                </c:pt>
                <c:pt idx="2676">
                  <c:v>-34.83</c:v>
                </c:pt>
                <c:pt idx="2677">
                  <c:v>-34.83</c:v>
                </c:pt>
                <c:pt idx="2678">
                  <c:v>-35.53</c:v>
                </c:pt>
                <c:pt idx="2679">
                  <c:v>-34.88</c:v>
                </c:pt>
                <c:pt idx="2680">
                  <c:v>-33.86</c:v>
                </c:pt>
                <c:pt idx="2681">
                  <c:v>-33.61</c:v>
                </c:pt>
                <c:pt idx="2682">
                  <c:v>-33.55</c:v>
                </c:pt>
                <c:pt idx="2683">
                  <c:v>-33.84</c:v>
                </c:pt>
                <c:pt idx="2684">
                  <c:v>-34.75</c:v>
                </c:pt>
                <c:pt idx="2685">
                  <c:v>-35.1</c:v>
                </c:pt>
                <c:pt idx="2686">
                  <c:v>-35.4</c:v>
                </c:pt>
                <c:pt idx="2687">
                  <c:v>-34.08</c:v>
                </c:pt>
                <c:pt idx="2688">
                  <c:v>-34.45</c:v>
                </c:pt>
                <c:pt idx="2689">
                  <c:v>-35</c:v>
                </c:pt>
                <c:pt idx="2690">
                  <c:v>-34.51</c:v>
                </c:pt>
                <c:pt idx="2691">
                  <c:v>-34.87</c:v>
                </c:pt>
                <c:pt idx="2692">
                  <c:v>-34.7</c:v>
                </c:pt>
                <c:pt idx="2693">
                  <c:v>-34.97</c:v>
                </c:pt>
                <c:pt idx="2694">
                  <c:v>-34.66</c:v>
                </c:pt>
                <c:pt idx="2695">
                  <c:v>-35.14</c:v>
                </c:pt>
                <c:pt idx="2696">
                  <c:v>-34.14</c:v>
                </c:pt>
                <c:pt idx="2697">
                  <c:v>-35.72</c:v>
                </c:pt>
                <c:pt idx="2698">
                  <c:v>-34.93</c:v>
                </c:pt>
                <c:pt idx="2699">
                  <c:v>-35.45</c:v>
                </c:pt>
                <c:pt idx="2700">
                  <c:v>-34.69</c:v>
                </c:pt>
                <c:pt idx="2701">
                  <c:v>-35.33</c:v>
                </c:pt>
                <c:pt idx="2702">
                  <c:v>-34.29</c:v>
                </c:pt>
                <c:pt idx="2703">
                  <c:v>-33.61</c:v>
                </c:pt>
                <c:pt idx="2704">
                  <c:v>-34.59</c:v>
                </c:pt>
                <c:pt idx="2705">
                  <c:v>-34.65</c:v>
                </c:pt>
                <c:pt idx="2706">
                  <c:v>-34.8</c:v>
                </c:pt>
                <c:pt idx="2707">
                  <c:v>-35.03</c:v>
                </c:pt>
                <c:pt idx="2708">
                  <c:v>-35.09</c:v>
                </c:pt>
                <c:pt idx="2709">
                  <c:v>-34.81</c:v>
                </c:pt>
                <c:pt idx="2710">
                  <c:v>-33.62</c:v>
                </c:pt>
                <c:pt idx="2711">
                  <c:v>-34.75</c:v>
                </c:pt>
                <c:pt idx="2712">
                  <c:v>-34.78</c:v>
                </c:pt>
                <c:pt idx="2713">
                  <c:v>-34.26</c:v>
                </c:pt>
                <c:pt idx="2714">
                  <c:v>-34.2</c:v>
                </c:pt>
                <c:pt idx="2715">
                  <c:v>-34.77</c:v>
                </c:pt>
                <c:pt idx="2716">
                  <c:v>-35.03</c:v>
                </c:pt>
                <c:pt idx="2717">
                  <c:v>-34.55</c:v>
                </c:pt>
                <c:pt idx="2718">
                  <c:v>-34.41</c:v>
                </c:pt>
                <c:pt idx="2719">
                  <c:v>-34.71</c:v>
                </c:pt>
                <c:pt idx="2720">
                  <c:v>-36.01</c:v>
                </c:pt>
                <c:pt idx="2721">
                  <c:v>-35.72</c:v>
                </c:pt>
                <c:pt idx="2722">
                  <c:v>-34.74</c:v>
                </c:pt>
                <c:pt idx="2723">
                  <c:v>-34.57</c:v>
                </c:pt>
                <c:pt idx="2724">
                  <c:v>-34.07</c:v>
                </c:pt>
                <c:pt idx="2725">
                  <c:v>-34</c:v>
                </c:pt>
                <c:pt idx="2726">
                  <c:v>-34.34</c:v>
                </c:pt>
                <c:pt idx="2727">
                  <c:v>-35.17</c:v>
                </c:pt>
                <c:pt idx="2728">
                  <c:v>-35.14</c:v>
                </c:pt>
                <c:pt idx="2729">
                  <c:v>-34.92</c:v>
                </c:pt>
                <c:pt idx="2730">
                  <c:v>-33.96</c:v>
                </c:pt>
                <c:pt idx="2731">
                  <c:v>-35.02</c:v>
                </c:pt>
                <c:pt idx="2732">
                  <c:v>-34.29</c:v>
                </c:pt>
                <c:pt idx="2733">
                  <c:v>-35.01</c:v>
                </c:pt>
                <c:pt idx="2734">
                  <c:v>-34.76</c:v>
                </c:pt>
                <c:pt idx="2735">
                  <c:v>-34.98</c:v>
                </c:pt>
                <c:pt idx="2736">
                  <c:v>-35.44</c:v>
                </c:pt>
                <c:pt idx="2737">
                  <c:v>-36.3</c:v>
                </c:pt>
                <c:pt idx="2738">
                  <c:v>-34.2</c:v>
                </c:pt>
                <c:pt idx="2739">
                  <c:v>-35.46</c:v>
                </c:pt>
                <c:pt idx="2740">
                  <c:v>-35.86</c:v>
                </c:pt>
                <c:pt idx="2741">
                  <c:v>-34.83</c:v>
                </c:pt>
                <c:pt idx="2742">
                  <c:v>-35.38</c:v>
                </c:pt>
                <c:pt idx="2743">
                  <c:v>-35.84</c:v>
                </c:pt>
                <c:pt idx="2744">
                  <c:v>-35.1</c:v>
                </c:pt>
                <c:pt idx="2745">
                  <c:v>-35.89</c:v>
                </c:pt>
                <c:pt idx="2746">
                  <c:v>-34.93</c:v>
                </c:pt>
                <c:pt idx="2747">
                  <c:v>-34.95</c:v>
                </c:pt>
                <c:pt idx="2748">
                  <c:v>-34.45</c:v>
                </c:pt>
                <c:pt idx="2749">
                  <c:v>-35.16</c:v>
                </c:pt>
                <c:pt idx="2750">
                  <c:v>-35.2</c:v>
                </c:pt>
                <c:pt idx="2751">
                  <c:v>-35.33</c:v>
                </c:pt>
                <c:pt idx="2752">
                  <c:v>-36.02</c:v>
                </c:pt>
                <c:pt idx="2753">
                  <c:v>-34.98</c:v>
                </c:pt>
                <c:pt idx="2754">
                  <c:v>-34.73</c:v>
                </c:pt>
                <c:pt idx="2755">
                  <c:v>-35.07</c:v>
                </c:pt>
                <c:pt idx="2756">
                  <c:v>-34.15</c:v>
                </c:pt>
                <c:pt idx="2757">
                  <c:v>-35.65</c:v>
                </c:pt>
                <c:pt idx="2758">
                  <c:v>-34.55</c:v>
                </c:pt>
                <c:pt idx="2759">
                  <c:v>-35.02</c:v>
                </c:pt>
                <c:pt idx="2760">
                  <c:v>-35.69</c:v>
                </c:pt>
                <c:pt idx="2761">
                  <c:v>-35.38</c:v>
                </c:pt>
                <c:pt idx="2762">
                  <c:v>-34.57</c:v>
                </c:pt>
                <c:pt idx="2763">
                  <c:v>-35.73</c:v>
                </c:pt>
                <c:pt idx="2764">
                  <c:v>-35.67</c:v>
                </c:pt>
                <c:pt idx="2765">
                  <c:v>-35.66</c:v>
                </c:pt>
                <c:pt idx="2766">
                  <c:v>-35.62</c:v>
                </c:pt>
                <c:pt idx="2767">
                  <c:v>-35.26</c:v>
                </c:pt>
                <c:pt idx="2768">
                  <c:v>-35.58</c:v>
                </c:pt>
                <c:pt idx="2769">
                  <c:v>-35.96</c:v>
                </c:pt>
                <c:pt idx="2770">
                  <c:v>-36.02</c:v>
                </c:pt>
                <c:pt idx="2771">
                  <c:v>-36.01</c:v>
                </c:pt>
                <c:pt idx="2772">
                  <c:v>-35.06</c:v>
                </c:pt>
                <c:pt idx="2773">
                  <c:v>-35.99</c:v>
                </c:pt>
                <c:pt idx="2774">
                  <c:v>-35.33</c:v>
                </c:pt>
                <c:pt idx="2775">
                  <c:v>-35.52</c:v>
                </c:pt>
                <c:pt idx="2776">
                  <c:v>-35.47</c:v>
                </c:pt>
                <c:pt idx="2777">
                  <c:v>-35.07</c:v>
                </c:pt>
                <c:pt idx="2778">
                  <c:v>-35.47</c:v>
                </c:pt>
                <c:pt idx="2779">
                  <c:v>-35.85</c:v>
                </c:pt>
                <c:pt idx="2780">
                  <c:v>-36.14</c:v>
                </c:pt>
                <c:pt idx="2781">
                  <c:v>-34.75</c:v>
                </c:pt>
                <c:pt idx="2782">
                  <c:v>-34.52</c:v>
                </c:pt>
                <c:pt idx="2783">
                  <c:v>-35.14</c:v>
                </c:pt>
                <c:pt idx="2784">
                  <c:v>-36.28</c:v>
                </c:pt>
                <c:pt idx="2785">
                  <c:v>-36.15</c:v>
                </c:pt>
                <c:pt idx="2786">
                  <c:v>-36.92</c:v>
                </c:pt>
                <c:pt idx="2787">
                  <c:v>-36.08</c:v>
                </c:pt>
                <c:pt idx="2788">
                  <c:v>-36.26</c:v>
                </c:pt>
                <c:pt idx="2789">
                  <c:v>-36.41</c:v>
                </c:pt>
                <c:pt idx="2790">
                  <c:v>-35.8</c:v>
                </c:pt>
                <c:pt idx="2791">
                  <c:v>-35.33</c:v>
                </c:pt>
                <c:pt idx="2792">
                  <c:v>-35.36</c:v>
                </c:pt>
                <c:pt idx="2793">
                  <c:v>-34.96</c:v>
                </c:pt>
                <c:pt idx="2794">
                  <c:v>-35.29</c:v>
                </c:pt>
                <c:pt idx="2795">
                  <c:v>-35.55</c:v>
                </c:pt>
                <c:pt idx="2796">
                  <c:v>-34.99</c:v>
                </c:pt>
                <c:pt idx="2797">
                  <c:v>-35.77</c:v>
                </c:pt>
                <c:pt idx="2798">
                  <c:v>-34.56</c:v>
                </c:pt>
                <c:pt idx="2799">
                  <c:v>-35.09</c:v>
                </c:pt>
                <c:pt idx="2800">
                  <c:v>-35.55</c:v>
                </c:pt>
                <c:pt idx="2801">
                  <c:v>-34.52</c:v>
                </c:pt>
                <c:pt idx="2802">
                  <c:v>-36.51</c:v>
                </c:pt>
                <c:pt idx="2803">
                  <c:v>-35.29</c:v>
                </c:pt>
                <c:pt idx="2804">
                  <c:v>-35.26</c:v>
                </c:pt>
                <c:pt idx="2805">
                  <c:v>-36.57</c:v>
                </c:pt>
                <c:pt idx="2806">
                  <c:v>-35.3</c:v>
                </c:pt>
                <c:pt idx="2807">
                  <c:v>-36.35</c:v>
                </c:pt>
                <c:pt idx="2808">
                  <c:v>-35.13</c:v>
                </c:pt>
                <c:pt idx="2809">
                  <c:v>-35.71</c:v>
                </c:pt>
                <c:pt idx="2810">
                  <c:v>-35.55</c:v>
                </c:pt>
                <c:pt idx="2811">
                  <c:v>-37.16</c:v>
                </c:pt>
                <c:pt idx="2812">
                  <c:v>-35.84</c:v>
                </c:pt>
                <c:pt idx="2813">
                  <c:v>-35.93</c:v>
                </c:pt>
                <c:pt idx="2814">
                  <c:v>-36.41</c:v>
                </c:pt>
                <c:pt idx="2815">
                  <c:v>-35.25</c:v>
                </c:pt>
                <c:pt idx="2816">
                  <c:v>-35.77</c:v>
                </c:pt>
                <c:pt idx="2817">
                  <c:v>-34.78</c:v>
                </c:pt>
                <c:pt idx="2818">
                  <c:v>-35.52</c:v>
                </c:pt>
                <c:pt idx="2819">
                  <c:v>-35.68</c:v>
                </c:pt>
                <c:pt idx="2820">
                  <c:v>-35.58</c:v>
                </c:pt>
                <c:pt idx="2821">
                  <c:v>-35.59</c:v>
                </c:pt>
                <c:pt idx="2822">
                  <c:v>-36.39</c:v>
                </c:pt>
                <c:pt idx="2823">
                  <c:v>-35.99</c:v>
                </c:pt>
                <c:pt idx="2824">
                  <c:v>-35.56</c:v>
                </c:pt>
                <c:pt idx="2825">
                  <c:v>-35.8</c:v>
                </c:pt>
                <c:pt idx="2826">
                  <c:v>-35.7</c:v>
                </c:pt>
                <c:pt idx="2827">
                  <c:v>-36.55</c:v>
                </c:pt>
                <c:pt idx="2828">
                  <c:v>-36.29</c:v>
                </c:pt>
                <c:pt idx="2829">
                  <c:v>-35.43</c:v>
                </c:pt>
                <c:pt idx="2830">
                  <c:v>-34.43</c:v>
                </c:pt>
                <c:pt idx="2831">
                  <c:v>-37.02</c:v>
                </c:pt>
                <c:pt idx="2832">
                  <c:v>-35.77</c:v>
                </c:pt>
                <c:pt idx="2833">
                  <c:v>-36.48</c:v>
                </c:pt>
                <c:pt idx="2834">
                  <c:v>-36.1</c:v>
                </c:pt>
                <c:pt idx="2835">
                  <c:v>-36.62</c:v>
                </c:pt>
                <c:pt idx="2836">
                  <c:v>-35.67</c:v>
                </c:pt>
                <c:pt idx="2837">
                  <c:v>-36.29</c:v>
                </c:pt>
                <c:pt idx="2838">
                  <c:v>-35.63</c:v>
                </c:pt>
                <c:pt idx="2839">
                  <c:v>-35.51</c:v>
                </c:pt>
                <c:pt idx="2840">
                  <c:v>-35.25</c:v>
                </c:pt>
                <c:pt idx="2841">
                  <c:v>-36.36</c:v>
                </c:pt>
                <c:pt idx="2842">
                  <c:v>-36.7</c:v>
                </c:pt>
                <c:pt idx="2843">
                  <c:v>-35.96</c:v>
                </c:pt>
                <c:pt idx="2844">
                  <c:v>-35.85</c:v>
                </c:pt>
                <c:pt idx="2845">
                  <c:v>-36.74</c:v>
                </c:pt>
                <c:pt idx="2846">
                  <c:v>-35.23</c:v>
                </c:pt>
                <c:pt idx="2847">
                  <c:v>-37.19</c:v>
                </c:pt>
                <c:pt idx="2848">
                  <c:v>-37.85</c:v>
                </c:pt>
                <c:pt idx="2849">
                  <c:v>-36.08</c:v>
                </c:pt>
                <c:pt idx="2850">
                  <c:v>-36.78</c:v>
                </c:pt>
                <c:pt idx="2851">
                  <c:v>-36.55</c:v>
                </c:pt>
                <c:pt idx="2852">
                  <c:v>-36.45</c:v>
                </c:pt>
                <c:pt idx="2853">
                  <c:v>-36.34</c:v>
                </c:pt>
                <c:pt idx="2854">
                  <c:v>-37.16</c:v>
                </c:pt>
                <c:pt idx="2855">
                  <c:v>-36.32</c:v>
                </c:pt>
                <c:pt idx="2856">
                  <c:v>-35.95</c:v>
                </c:pt>
                <c:pt idx="2857">
                  <c:v>-35.99</c:v>
                </c:pt>
                <c:pt idx="2858">
                  <c:v>-36.6</c:v>
                </c:pt>
                <c:pt idx="2859">
                  <c:v>-36.99</c:v>
                </c:pt>
                <c:pt idx="2860">
                  <c:v>-35.98</c:v>
                </c:pt>
                <c:pt idx="2861">
                  <c:v>-36.56</c:v>
                </c:pt>
                <c:pt idx="2862">
                  <c:v>-36.55</c:v>
                </c:pt>
                <c:pt idx="2863">
                  <c:v>-36.98</c:v>
                </c:pt>
                <c:pt idx="2864">
                  <c:v>-36.35</c:v>
                </c:pt>
                <c:pt idx="2865">
                  <c:v>-36.58</c:v>
                </c:pt>
                <c:pt idx="2866">
                  <c:v>-36.53</c:v>
                </c:pt>
                <c:pt idx="2867">
                  <c:v>-37.42</c:v>
                </c:pt>
                <c:pt idx="2868">
                  <c:v>-35.58</c:v>
                </c:pt>
                <c:pt idx="2869">
                  <c:v>-35.61</c:v>
                </c:pt>
                <c:pt idx="2870">
                  <c:v>-35.96</c:v>
                </c:pt>
                <c:pt idx="2871">
                  <c:v>-36.74</c:v>
                </c:pt>
                <c:pt idx="2872">
                  <c:v>-36.21</c:v>
                </c:pt>
                <c:pt idx="2873">
                  <c:v>-35.71</c:v>
                </c:pt>
                <c:pt idx="2874">
                  <c:v>-36.78</c:v>
                </c:pt>
                <c:pt idx="2875">
                  <c:v>-35.78</c:v>
                </c:pt>
                <c:pt idx="2876">
                  <c:v>-36.72</c:v>
                </c:pt>
                <c:pt idx="2877">
                  <c:v>-36.32</c:v>
                </c:pt>
                <c:pt idx="2878">
                  <c:v>-35.9</c:v>
                </c:pt>
                <c:pt idx="2879">
                  <c:v>-36.42</c:v>
                </c:pt>
                <c:pt idx="2880">
                  <c:v>-37.74</c:v>
                </c:pt>
                <c:pt idx="2881">
                  <c:v>-36.84</c:v>
                </c:pt>
                <c:pt idx="2882">
                  <c:v>-37.01</c:v>
                </c:pt>
                <c:pt idx="2883">
                  <c:v>-37.22</c:v>
                </c:pt>
                <c:pt idx="2884">
                  <c:v>-36.22</c:v>
                </c:pt>
                <c:pt idx="2885">
                  <c:v>-36.73</c:v>
                </c:pt>
                <c:pt idx="2886">
                  <c:v>-35.98</c:v>
                </c:pt>
                <c:pt idx="2887">
                  <c:v>-37.09</c:v>
                </c:pt>
                <c:pt idx="2888">
                  <c:v>-37.11</c:v>
                </c:pt>
                <c:pt idx="2889">
                  <c:v>-37.94</c:v>
                </c:pt>
                <c:pt idx="2890">
                  <c:v>-36.07</c:v>
                </c:pt>
                <c:pt idx="2891">
                  <c:v>-37.11</c:v>
                </c:pt>
                <c:pt idx="2892">
                  <c:v>-36.57</c:v>
                </c:pt>
                <c:pt idx="2893">
                  <c:v>-36.67</c:v>
                </c:pt>
                <c:pt idx="2894">
                  <c:v>-37.51</c:v>
                </c:pt>
                <c:pt idx="2895">
                  <c:v>-36.55</c:v>
                </c:pt>
                <c:pt idx="2896">
                  <c:v>-36.44</c:v>
                </c:pt>
                <c:pt idx="2897">
                  <c:v>-36.19</c:v>
                </c:pt>
                <c:pt idx="2898">
                  <c:v>-37.89</c:v>
                </c:pt>
                <c:pt idx="2899">
                  <c:v>-37.05</c:v>
                </c:pt>
                <c:pt idx="2900">
                  <c:v>-36.27</c:v>
                </c:pt>
                <c:pt idx="2901">
                  <c:v>-36.81</c:v>
                </c:pt>
                <c:pt idx="2902">
                  <c:v>-36.17</c:v>
                </c:pt>
                <c:pt idx="2903">
                  <c:v>-36.23</c:v>
                </c:pt>
                <c:pt idx="2904">
                  <c:v>-35.19</c:v>
                </c:pt>
                <c:pt idx="2905">
                  <c:v>-35.76</c:v>
                </c:pt>
                <c:pt idx="2906">
                  <c:v>-37.19</c:v>
                </c:pt>
                <c:pt idx="2907">
                  <c:v>-35.89</c:v>
                </c:pt>
                <c:pt idx="2908">
                  <c:v>-36.08</c:v>
                </c:pt>
                <c:pt idx="2909">
                  <c:v>-38</c:v>
                </c:pt>
                <c:pt idx="2910">
                  <c:v>-36.51</c:v>
                </c:pt>
                <c:pt idx="2911">
                  <c:v>-36.88</c:v>
                </c:pt>
                <c:pt idx="2912">
                  <c:v>-36.56</c:v>
                </c:pt>
                <c:pt idx="2913">
                  <c:v>-37.58</c:v>
                </c:pt>
                <c:pt idx="2914">
                  <c:v>-37.19</c:v>
                </c:pt>
                <c:pt idx="2915">
                  <c:v>-36.38</c:v>
                </c:pt>
                <c:pt idx="2916">
                  <c:v>-37.89</c:v>
                </c:pt>
                <c:pt idx="2917">
                  <c:v>-37.3</c:v>
                </c:pt>
                <c:pt idx="2918">
                  <c:v>-37.51</c:v>
                </c:pt>
                <c:pt idx="2919">
                  <c:v>-38.44</c:v>
                </c:pt>
                <c:pt idx="2920">
                  <c:v>-38.35</c:v>
                </c:pt>
                <c:pt idx="2921">
                  <c:v>-38.04</c:v>
                </c:pt>
                <c:pt idx="2922">
                  <c:v>-36.63</c:v>
                </c:pt>
                <c:pt idx="2923">
                  <c:v>-38.5</c:v>
                </c:pt>
                <c:pt idx="2924">
                  <c:v>-37.81</c:v>
                </c:pt>
                <c:pt idx="2925">
                  <c:v>-37.15</c:v>
                </c:pt>
                <c:pt idx="2926">
                  <c:v>-37.93</c:v>
                </c:pt>
                <c:pt idx="2927">
                  <c:v>-37.99</c:v>
                </c:pt>
                <c:pt idx="2928">
                  <c:v>-36.55</c:v>
                </c:pt>
                <c:pt idx="2929">
                  <c:v>-36.99</c:v>
                </c:pt>
                <c:pt idx="2930">
                  <c:v>-36.84</c:v>
                </c:pt>
                <c:pt idx="2931">
                  <c:v>-36.37</c:v>
                </c:pt>
                <c:pt idx="2932">
                  <c:v>-37.75</c:v>
                </c:pt>
                <c:pt idx="2933">
                  <c:v>-37.54</c:v>
                </c:pt>
                <c:pt idx="2934">
                  <c:v>-37.17</c:v>
                </c:pt>
                <c:pt idx="2935">
                  <c:v>-35.51</c:v>
                </c:pt>
                <c:pt idx="2936">
                  <c:v>-35.93</c:v>
                </c:pt>
                <c:pt idx="2937">
                  <c:v>-36.36</c:v>
                </c:pt>
                <c:pt idx="2938">
                  <c:v>-36.37</c:v>
                </c:pt>
                <c:pt idx="2939">
                  <c:v>-37.49</c:v>
                </c:pt>
                <c:pt idx="2940">
                  <c:v>-35.82</c:v>
                </c:pt>
                <c:pt idx="2941">
                  <c:v>-37.02</c:v>
                </c:pt>
                <c:pt idx="2942">
                  <c:v>-36.83</c:v>
                </c:pt>
                <c:pt idx="2943">
                  <c:v>-36.36</c:v>
                </c:pt>
                <c:pt idx="2944">
                  <c:v>-37.48</c:v>
                </c:pt>
                <c:pt idx="2945">
                  <c:v>-36.22</c:v>
                </c:pt>
                <c:pt idx="2946">
                  <c:v>-36.14</c:v>
                </c:pt>
                <c:pt idx="2947">
                  <c:v>-38.62</c:v>
                </c:pt>
                <c:pt idx="2948">
                  <c:v>-35.77</c:v>
                </c:pt>
                <c:pt idx="2949">
                  <c:v>-36.78</c:v>
                </c:pt>
                <c:pt idx="2950">
                  <c:v>-37.73</c:v>
                </c:pt>
                <c:pt idx="2951">
                  <c:v>-37.85</c:v>
                </c:pt>
                <c:pt idx="2952">
                  <c:v>-38.77</c:v>
                </c:pt>
                <c:pt idx="2953">
                  <c:v>-38.67</c:v>
                </c:pt>
                <c:pt idx="2954">
                  <c:v>-40.83</c:v>
                </c:pt>
                <c:pt idx="2955">
                  <c:v>-40.79</c:v>
                </c:pt>
                <c:pt idx="2956">
                  <c:v>-39.46</c:v>
                </c:pt>
                <c:pt idx="2957">
                  <c:v>-39.1</c:v>
                </c:pt>
                <c:pt idx="2958">
                  <c:v>-39.91</c:v>
                </c:pt>
                <c:pt idx="2959">
                  <c:v>-40.57</c:v>
                </c:pt>
                <c:pt idx="2960">
                  <c:v>-42.22</c:v>
                </c:pt>
                <c:pt idx="2961">
                  <c:v>-38.92</c:v>
                </c:pt>
                <c:pt idx="2962">
                  <c:v>-40.28</c:v>
                </c:pt>
                <c:pt idx="2963">
                  <c:v>-41.84</c:v>
                </c:pt>
                <c:pt idx="2964">
                  <c:v>-39.07</c:v>
                </c:pt>
                <c:pt idx="2965">
                  <c:v>-40.93</c:v>
                </c:pt>
                <c:pt idx="2966">
                  <c:v>-41.69</c:v>
                </c:pt>
                <c:pt idx="2967">
                  <c:v>-40.77</c:v>
                </c:pt>
                <c:pt idx="2968">
                  <c:v>-39.87</c:v>
                </c:pt>
                <c:pt idx="2969">
                  <c:v>-40.61</c:v>
                </c:pt>
                <c:pt idx="2970">
                  <c:v>-39.5</c:v>
                </c:pt>
                <c:pt idx="2971">
                  <c:v>-39.44</c:v>
                </c:pt>
                <c:pt idx="2972">
                  <c:v>-41.08</c:v>
                </c:pt>
                <c:pt idx="2973">
                  <c:v>-40.08</c:v>
                </c:pt>
                <c:pt idx="2974">
                  <c:v>-40.32</c:v>
                </c:pt>
                <c:pt idx="2975">
                  <c:v>-40.14</c:v>
                </c:pt>
                <c:pt idx="2976">
                  <c:v>-39.98</c:v>
                </c:pt>
                <c:pt idx="2977">
                  <c:v>-39.82</c:v>
                </c:pt>
                <c:pt idx="2978">
                  <c:v>-40.07</c:v>
                </c:pt>
                <c:pt idx="2979">
                  <c:v>-40.56</c:v>
                </c:pt>
                <c:pt idx="2980">
                  <c:v>-41.21</c:v>
                </c:pt>
                <c:pt idx="2981">
                  <c:v>-39.89</c:v>
                </c:pt>
                <c:pt idx="2982">
                  <c:v>-41.09</c:v>
                </c:pt>
                <c:pt idx="2983">
                  <c:v>-39.87</c:v>
                </c:pt>
                <c:pt idx="2984">
                  <c:v>-40.76</c:v>
                </c:pt>
                <c:pt idx="2985">
                  <c:v>-41.49</c:v>
                </c:pt>
                <c:pt idx="2986">
                  <c:v>-38.25</c:v>
                </c:pt>
                <c:pt idx="2987">
                  <c:v>-41.31</c:v>
                </c:pt>
                <c:pt idx="2988">
                  <c:v>-41.14</c:v>
                </c:pt>
                <c:pt idx="2989">
                  <c:v>-40.81</c:v>
                </c:pt>
                <c:pt idx="2990">
                  <c:v>-39.44</c:v>
                </c:pt>
                <c:pt idx="2991">
                  <c:v>-41.76</c:v>
                </c:pt>
                <c:pt idx="2992">
                  <c:v>-40.06</c:v>
                </c:pt>
                <c:pt idx="2993">
                  <c:v>-41.39</c:v>
                </c:pt>
                <c:pt idx="2994">
                  <c:v>-41.11</c:v>
                </c:pt>
                <c:pt idx="2995">
                  <c:v>-38.96</c:v>
                </c:pt>
                <c:pt idx="2996">
                  <c:v>-40.26</c:v>
                </c:pt>
                <c:pt idx="2997">
                  <c:v>-41.12</c:v>
                </c:pt>
                <c:pt idx="2998">
                  <c:v>-40.98</c:v>
                </c:pt>
                <c:pt idx="2999">
                  <c:v>-39.4</c:v>
                </c:pt>
                <c:pt idx="3000">
                  <c:v>-40.69</c:v>
                </c:pt>
                <c:pt idx="3001">
                  <c:v>-40.47</c:v>
                </c:pt>
                <c:pt idx="3002">
                  <c:v>-40.65</c:v>
                </c:pt>
                <c:pt idx="3003">
                  <c:v>-41.58</c:v>
                </c:pt>
                <c:pt idx="3004">
                  <c:v>-41.51</c:v>
                </c:pt>
                <c:pt idx="3005">
                  <c:v>-41.28</c:v>
                </c:pt>
                <c:pt idx="3006">
                  <c:v>-41.83</c:v>
                </c:pt>
                <c:pt idx="3007">
                  <c:v>-39.92</c:v>
                </c:pt>
                <c:pt idx="3008">
                  <c:v>-41.85</c:v>
                </c:pt>
                <c:pt idx="3009">
                  <c:v>-41.68</c:v>
                </c:pt>
                <c:pt idx="3010">
                  <c:v>-40.78</c:v>
                </c:pt>
                <c:pt idx="3011">
                  <c:v>-41.52</c:v>
                </c:pt>
                <c:pt idx="3012">
                  <c:v>-41.93</c:v>
                </c:pt>
                <c:pt idx="3013">
                  <c:v>-42.29</c:v>
                </c:pt>
                <c:pt idx="3014">
                  <c:v>-42.23</c:v>
                </c:pt>
                <c:pt idx="3015">
                  <c:v>-41.31</c:v>
                </c:pt>
                <c:pt idx="3016">
                  <c:v>-39.94</c:v>
                </c:pt>
                <c:pt idx="3017">
                  <c:v>-41.4</c:v>
                </c:pt>
                <c:pt idx="3018">
                  <c:v>-39.43</c:v>
                </c:pt>
                <c:pt idx="3019">
                  <c:v>-39.31</c:v>
                </c:pt>
                <c:pt idx="3020">
                  <c:v>-39.69</c:v>
                </c:pt>
                <c:pt idx="3021">
                  <c:v>-38.59</c:v>
                </c:pt>
                <c:pt idx="3022">
                  <c:v>-39.37</c:v>
                </c:pt>
                <c:pt idx="3023">
                  <c:v>-39.12</c:v>
                </c:pt>
                <c:pt idx="3024">
                  <c:v>-37.07</c:v>
                </c:pt>
                <c:pt idx="3025">
                  <c:v>-38.43</c:v>
                </c:pt>
                <c:pt idx="3026">
                  <c:v>-37.64</c:v>
                </c:pt>
                <c:pt idx="3027">
                  <c:v>-39.01</c:v>
                </c:pt>
                <c:pt idx="3028">
                  <c:v>-38.72</c:v>
                </c:pt>
                <c:pt idx="3029">
                  <c:v>-37.42</c:v>
                </c:pt>
                <c:pt idx="3030">
                  <c:v>-37.82</c:v>
                </c:pt>
                <c:pt idx="3031">
                  <c:v>-37.88</c:v>
                </c:pt>
                <c:pt idx="3032">
                  <c:v>-38.82</c:v>
                </c:pt>
                <c:pt idx="3033">
                  <c:v>-38.88</c:v>
                </c:pt>
                <c:pt idx="3034">
                  <c:v>-39.61</c:v>
                </c:pt>
                <c:pt idx="3035">
                  <c:v>-37.75</c:v>
                </c:pt>
                <c:pt idx="3036">
                  <c:v>-38.21</c:v>
                </c:pt>
                <c:pt idx="3037">
                  <c:v>-39.38</c:v>
                </c:pt>
                <c:pt idx="3038">
                  <c:v>-38.5</c:v>
                </c:pt>
                <c:pt idx="3039">
                  <c:v>-39.72</c:v>
                </c:pt>
                <c:pt idx="3040">
                  <c:v>-39.24</c:v>
                </c:pt>
                <c:pt idx="3041">
                  <c:v>-39.48</c:v>
                </c:pt>
                <c:pt idx="3042">
                  <c:v>-40.06</c:v>
                </c:pt>
                <c:pt idx="3043">
                  <c:v>-40.8</c:v>
                </c:pt>
                <c:pt idx="3044">
                  <c:v>-39.74</c:v>
                </c:pt>
                <c:pt idx="3045">
                  <c:v>-38.84</c:v>
                </c:pt>
                <c:pt idx="3046">
                  <c:v>-40.89</c:v>
                </c:pt>
                <c:pt idx="3047">
                  <c:v>-39.67</c:v>
                </c:pt>
                <c:pt idx="3048">
                  <c:v>-40.52</c:v>
                </c:pt>
                <c:pt idx="3049">
                  <c:v>-39.24</c:v>
                </c:pt>
                <c:pt idx="3050">
                  <c:v>-39.13</c:v>
                </c:pt>
                <c:pt idx="3051">
                  <c:v>-39.15</c:v>
                </c:pt>
                <c:pt idx="3052">
                  <c:v>-39.63</c:v>
                </c:pt>
                <c:pt idx="3053">
                  <c:v>-39.25</c:v>
                </c:pt>
                <c:pt idx="3054">
                  <c:v>-38.09</c:v>
                </c:pt>
                <c:pt idx="3055">
                  <c:v>-38.63</c:v>
                </c:pt>
                <c:pt idx="3056">
                  <c:v>-40.07</c:v>
                </c:pt>
                <c:pt idx="3057">
                  <c:v>-38.48</c:v>
                </c:pt>
                <c:pt idx="3058">
                  <c:v>-38.15</c:v>
                </c:pt>
                <c:pt idx="3059">
                  <c:v>-37.38</c:v>
                </c:pt>
                <c:pt idx="3060">
                  <c:v>-37.35</c:v>
                </c:pt>
                <c:pt idx="3061">
                  <c:v>-38.45</c:v>
                </c:pt>
                <c:pt idx="3062">
                  <c:v>-38.14</c:v>
                </c:pt>
                <c:pt idx="3063">
                  <c:v>-37.8</c:v>
                </c:pt>
                <c:pt idx="3064">
                  <c:v>-37.71</c:v>
                </c:pt>
                <c:pt idx="3065">
                  <c:v>-37.76</c:v>
                </c:pt>
                <c:pt idx="3066">
                  <c:v>-38.71</c:v>
                </c:pt>
                <c:pt idx="3067">
                  <c:v>-36.68</c:v>
                </c:pt>
                <c:pt idx="3068">
                  <c:v>-37.67</c:v>
                </c:pt>
                <c:pt idx="3069">
                  <c:v>-37.49</c:v>
                </c:pt>
                <c:pt idx="3070">
                  <c:v>-38.55</c:v>
                </c:pt>
                <c:pt idx="3071">
                  <c:v>-37.67</c:v>
                </c:pt>
                <c:pt idx="3072">
                  <c:v>-38.24</c:v>
                </c:pt>
                <c:pt idx="3073">
                  <c:v>-37.58</c:v>
                </c:pt>
                <c:pt idx="3074">
                  <c:v>-37.09</c:v>
                </c:pt>
                <c:pt idx="3075">
                  <c:v>-35.97</c:v>
                </c:pt>
                <c:pt idx="3076">
                  <c:v>-36.21</c:v>
                </c:pt>
                <c:pt idx="3077">
                  <c:v>-37.77</c:v>
                </c:pt>
                <c:pt idx="3078">
                  <c:v>-37.22</c:v>
                </c:pt>
                <c:pt idx="3079">
                  <c:v>-37.34</c:v>
                </c:pt>
                <c:pt idx="3080">
                  <c:v>-37.79</c:v>
                </c:pt>
                <c:pt idx="3081">
                  <c:v>-37.31</c:v>
                </c:pt>
                <c:pt idx="3082">
                  <c:v>-37.39</c:v>
                </c:pt>
                <c:pt idx="3083">
                  <c:v>-38.64</c:v>
                </c:pt>
                <c:pt idx="3084">
                  <c:v>-39.39</c:v>
                </c:pt>
                <c:pt idx="3085">
                  <c:v>-39.02</c:v>
                </c:pt>
                <c:pt idx="3086">
                  <c:v>-37.63</c:v>
                </c:pt>
                <c:pt idx="3087">
                  <c:v>-37.57</c:v>
                </c:pt>
                <c:pt idx="3088">
                  <c:v>-37.96</c:v>
                </c:pt>
                <c:pt idx="3089">
                  <c:v>-37.33</c:v>
                </c:pt>
                <c:pt idx="3090">
                  <c:v>-37.4</c:v>
                </c:pt>
                <c:pt idx="3091">
                  <c:v>-36.94</c:v>
                </c:pt>
                <c:pt idx="3092">
                  <c:v>-38.01</c:v>
                </c:pt>
                <c:pt idx="3093">
                  <c:v>-37.69</c:v>
                </c:pt>
                <c:pt idx="3094">
                  <c:v>-37.58</c:v>
                </c:pt>
                <c:pt idx="3095">
                  <c:v>-36.33</c:v>
                </c:pt>
                <c:pt idx="3096">
                  <c:v>-37.03</c:v>
                </c:pt>
                <c:pt idx="3097">
                  <c:v>-37.54</c:v>
                </c:pt>
                <c:pt idx="3098">
                  <c:v>-37.45</c:v>
                </c:pt>
                <c:pt idx="3099">
                  <c:v>-38</c:v>
                </c:pt>
                <c:pt idx="3100">
                  <c:v>-37.14</c:v>
                </c:pt>
                <c:pt idx="3101">
                  <c:v>-38.16</c:v>
                </c:pt>
                <c:pt idx="3102">
                  <c:v>-37.73</c:v>
                </c:pt>
                <c:pt idx="3103">
                  <c:v>-37.18</c:v>
                </c:pt>
                <c:pt idx="3104">
                  <c:v>-38.02</c:v>
                </c:pt>
                <c:pt idx="3105">
                  <c:v>-37.94</c:v>
                </c:pt>
                <c:pt idx="3106">
                  <c:v>-38.05</c:v>
                </c:pt>
                <c:pt idx="3107">
                  <c:v>-36.54</c:v>
                </c:pt>
                <c:pt idx="3108">
                  <c:v>-37.35</c:v>
                </c:pt>
                <c:pt idx="3109">
                  <c:v>-37.96</c:v>
                </c:pt>
                <c:pt idx="3110">
                  <c:v>-38.21</c:v>
                </c:pt>
                <c:pt idx="3111">
                  <c:v>-36.82</c:v>
                </c:pt>
                <c:pt idx="3112">
                  <c:v>-37.09</c:v>
                </c:pt>
                <c:pt idx="3113">
                  <c:v>-37.33</c:v>
                </c:pt>
                <c:pt idx="3114">
                  <c:v>-36.7</c:v>
                </c:pt>
                <c:pt idx="3115">
                  <c:v>-36.65</c:v>
                </c:pt>
                <c:pt idx="3116">
                  <c:v>-37.92</c:v>
                </c:pt>
                <c:pt idx="3117">
                  <c:v>-38.35</c:v>
                </c:pt>
                <c:pt idx="3118">
                  <c:v>-37.32</c:v>
                </c:pt>
                <c:pt idx="3119">
                  <c:v>-39.27</c:v>
                </c:pt>
                <c:pt idx="3120">
                  <c:v>-39.04</c:v>
                </c:pt>
                <c:pt idx="3121">
                  <c:v>-40.19</c:v>
                </c:pt>
                <c:pt idx="3122">
                  <c:v>-39.23</c:v>
                </c:pt>
                <c:pt idx="3123">
                  <c:v>-39.36</c:v>
                </c:pt>
                <c:pt idx="3124">
                  <c:v>-39.12</c:v>
                </c:pt>
                <c:pt idx="3125">
                  <c:v>-38.68</c:v>
                </c:pt>
                <c:pt idx="3126">
                  <c:v>-36.79</c:v>
                </c:pt>
                <c:pt idx="3127">
                  <c:v>-37.18</c:v>
                </c:pt>
                <c:pt idx="3128">
                  <c:v>-37.45</c:v>
                </c:pt>
                <c:pt idx="3129">
                  <c:v>-36.9</c:v>
                </c:pt>
                <c:pt idx="3130">
                  <c:v>-36.5</c:v>
                </c:pt>
                <c:pt idx="3131">
                  <c:v>-38.7</c:v>
                </c:pt>
                <c:pt idx="3132">
                  <c:v>-36.45</c:v>
                </c:pt>
                <c:pt idx="3133">
                  <c:v>-38.16</c:v>
                </c:pt>
                <c:pt idx="3134">
                  <c:v>-37.89</c:v>
                </c:pt>
                <c:pt idx="3135">
                  <c:v>-36.75</c:v>
                </c:pt>
                <c:pt idx="3136">
                  <c:v>-37.34</c:v>
                </c:pt>
                <c:pt idx="3137">
                  <c:v>-36.74</c:v>
                </c:pt>
                <c:pt idx="3138">
                  <c:v>-36.74</c:v>
                </c:pt>
                <c:pt idx="3139">
                  <c:v>-37.79</c:v>
                </c:pt>
                <c:pt idx="3140">
                  <c:v>-36.87</c:v>
                </c:pt>
                <c:pt idx="3141">
                  <c:v>-36.48</c:v>
                </c:pt>
                <c:pt idx="3142">
                  <c:v>-36.32</c:v>
                </c:pt>
                <c:pt idx="3143">
                  <c:v>-36.24</c:v>
                </c:pt>
                <c:pt idx="3144">
                  <c:v>-36.78</c:v>
                </c:pt>
                <c:pt idx="3145">
                  <c:v>-35.6</c:v>
                </c:pt>
                <c:pt idx="3146">
                  <c:v>-36.67</c:v>
                </c:pt>
                <c:pt idx="3147">
                  <c:v>-34.97</c:v>
                </c:pt>
                <c:pt idx="3148">
                  <c:v>-36.52</c:v>
                </c:pt>
                <c:pt idx="3149">
                  <c:v>-34.81</c:v>
                </c:pt>
                <c:pt idx="3150">
                  <c:v>-35.44</c:v>
                </c:pt>
                <c:pt idx="3151">
                  <c:v>-35.58</c:v>
                </c:pt>
                <c:pt idx="3152">
                  <c:v>-35.71</c:v>
                </c:pt>
                <c:pt idx="3153">
                  <c:v>-36.96</c:v>
                </c:pt>
                <c:pt idx="3154">
                  <c:v>-35.92</c:v>
                </c:pt>
                <c:pt idx="3155">
                  <c:v>-36.85</c:v>
                </c:pt>
                <c:pt idx="3156">
                  <c:v>-35.99</c:v>
                </c:pt>
                <c:pt idx="3157">
                  <c:v>-35.26</c:v>
                </c:pt>
                <c:pt idx="3158">
                  <c:v>-35.72</c:v>
                </c:pt>
                <c:pt idx="3159">
                  <c:v>-37.13</c:v>
                </c:pt>
                <c:pt idx="3160">
                  <c:v>-35.97</c:v>
                </c:pt>
                <c:pt idx="3161">
                  <c:v>-35.8</c:v>
                </c:pt>
                <c:pt idx="3162">
                  <c:v>-35.56</c:v>
                </c:pt>
                <c:pt idx="3163">
                  <c:v>-35.51</c:v>
                </c:pt>
                <c:pt idx="3164">
                  <c:v>-36.25</c:v>
                </c:pt>
                <c:pt idx="3165">
                  <c:v>-36.31</c:v>
                </c:pt>
                <c:pt idx="3166">
                  <c:v>-36.17</c:v>
                </c:pt>
                <c:pt idx="3167">
                  <c:v>-34.12</c:v>
                </c:pt>
                <c:pt idx="3168">
                  <c:v>-35.36</c:v>
                </c:pt>
                <c:pt idx="3169">
                  <c:v>-34.16</c:v>
                </c:pt>
                <c:pt idx="3170">
                  <c:v>-35.42</c:v>
                </c:pt>
                <c:pt idx="3171">
                  <c:v>-35.99</c:v>
                </c:pt>
                <c:pt idx="3172">
                  <c:v>-34.89</c:v>
                </c:pt>
                <c:pt idx="3173">
                  <c:v>-35.55</c:v>
                </c:pt>
                <c:pt idx="3174">
                  <c:v>-35.25</c:v>
                </c:pt>
                <c:pt idx="3175">
                  <c:v>-34.76</c:v>
                </c:pt>
                <c:pt idx="3176">
                  <c:v>-35.46</c:v>
                </c:pt>
                <c:pt idx="3177">
                  <c:v>-36.57</c:v>
                </c:pt>
                <c:pt idx="3178">
                  <c:v>-34.32</c:v>
                </c:pt>
                <c:pt idx="3179">
                  <c:v>-35.47</c:v>
                </c:pt>
                <c:pt idx="3180">
                  <c:v>-35.72</c:v>
                </c:pt>
                <c:pt idx="3181">
                  <c:v>-36.58</c:v>
                </c:pt>
                <c:pt idx="3182">
                  <c:v>-36.01</c:v>
                </c:pt>
                <c:pt idx="3183">
                  <c:v>-37.48</c:v>
                </c:pt>
                <c:pt idx="3184">
                  <c:v>-35.79</c:v>
                </c:pt>
                <c:pt idx="3185">
                  <c:v>-36.15</c:v>
                </c:pt>
                <c:pt idx="3186">
                  <c:v>-37.12</c:v>
                </c:pt>
                <c:pt idx="3187">
                  <c:v>-37.45</c:v>
                </c:pt>
                <c:pt idx="3188">
                  <c:v>-38.1</c:v>
                </c:pt>
                <c:pt idx="3189">
                  <c:v>-39.08</c:v>
                </c:pt>
                <c:pt idx="3190">
                  <c:v>-38.38</c:v>
                </c:pt>
                <c:pt idx="3191">
                  <c:v>-40.48</c:v>
                </c:pt>
                <c:pt idx="3192">
                  <c:v>-40.58</c:v>
                </c:pt>
                <c:pt idx="3193">
                  <c:v>-40.32</c:v>
                </c:pt>
                <c:pt idx="3194">
                  <c:v>-39.08</c:v>
                </c:pt>
                <c:pt idx="3195">
                  <c:v>-38.39</c:v>
                </c:pt>
                <c:pt idx="3196">
                  <c:v>-39.79</c:v>
                </c:pt>
                <c:pt idx="3197">
                  <c:v>-38.64</c:v>
                </c:pt>
                <c:pt idx="3198">
                  <c:v>-39.27</c:v>
                </c:pt>
                <c:pt idx="3199">
                  <c:v>-39.6</c:v>
                </c:pt>
                <c:pt idx="3200">
                  <c:v>-41.67</c:v>
                </c:pt>
                <c:pt idx="3201">
                  <c:v>-39.47</c:v>
                </c:pt>
                <c:pt idx="3202">
                  <c:v>-38.99</c:v>
                </c:pt>
                <c:pt idx="3203">
                  <c:v>-39.75</c:v>
                </c:pt>
                <c:pt idx="3204">
                  <c:v>-38.42</c:v>
                </c:pt>
                <c:pt idx="3205">
                  <c:v>-38.88</c:v>
                </c:pt>
                <c:pt idx="3206">
                  <c:v>-40.4</c:v>
                </c:pt>
                <c:pt idx="3207">
                  <c:v>-39.4</c:v>
                </c:pt>
                <c:pt idx="3208">
                  <c:v>-39.61</c:v>
                </c:pt>
                <c:pt idx="3209">
                  <c:v>-40.6</c:v>
                </c:pt>
                <c:pt idx="3210">
                  <c:v>-39.71</c:v>
                </c:pt>
                <c:pt idx="3211">
                  <c:v>-39.12</c:v>
                </c:pt>
                <c:pt idx="3212">
                  <c:v>-40.31</c:v>
                </c:pt>
                <c:pt idx="3213">
                  <c:v>-39.42</c:v>
                </c:pt>
                <c:pt idx="3214">
                  <c:v>-39.01</c:v>
                </c:pt>
                <c:pt idx="3215">
                  <c:v>-39.48</c:v>
                </c:pt>
                <c:pt idx="3216">
                  <c:v>-38.61</c:v>
                </c:pt>
                <c:pt idx="3217">
                  <c:v>-38.43</c:v>
                </c:pt>
                <c:pt idx="3218">
                  <c:v>-39.57</c:v>
                </c:pt>
                <c:pt idx="3219">
                  <c:v>-40.05</c:v>
                </c:pt>
                <c:pt idx="3220">
                  <c:v>-38.76</c:v>
                </c:pt>
                <c:pt idx="3221">
                  <c:v>-39.63</c:v>
                </c:pt>
                <c:pt idx="3222">
                  <c:v>-39.22</c:v>
                </c:pt>
                <c:pt idx="3223">
                  <c:v>-39.6</c:v>
                </c:pt>
                <c:pt idx="3224">
                  <c:v>-39.9</c:v>
                </c:pt>
                <c:pt idx="3225">
                  <c:v>-39.9</c:v>
                </c:pt>
                <c:pt idx="3226">
                  <c:v>-40.31</c:v>
                </c:pt>
                <c:pt idx="3227">
                  <c:v>-38.66</c:v>
                </c:pt>
                <c:pt idx="3228">
                  <c:v>-40.54</c:v>
                </c:pt>
                <c:pt idx="3229">
                  <c:v>-40</c:v>
                </c:pt>
                <c:pt idx="3230">
                  <c:v>-41.71</c:v>
                </c:pt>
                <c:pt idx="3231">
                  <c:v>-40.71</c:v>
                </c:pt>
                <c:pt idx="3232">
                  <c:v>-39.38</c:v>
                </c:pt>
                <c:pt idx="3233">
                  <c:v>-38.7</c:v>
                </c:pt>
                <c:pt idx="3234">
                  <c:v>-39.29</c:v>
                </c:pt>
                <c:pt idx="3235">
                  <c:v>-39.62</c:v>
                </c:pt>
                <c:pt idx="3236">
                  <c:v>-38.45</c:v>
                </c:pt>
                <c:pt idx="3237">
                  <c:v>-41.99</c:v>
                </c:pt>
                <c:pt idx="3238">
                  <c:v>-39.52</c:v>
                </c:pt>
                <c:pt idx="3239">
                  <c:v>-40.13</c:v>
                </c:pt>
                <c:pt idx="3240">
                  <c:v>-39.63</c:v>
                </c:pt>
                <c:pt idx="3241">
                  <c:v>-40.56</c:v>
                </c:pt>
                <c:pt idx="3242">
                  <c:v>-39.83</c:v>
                </c:pt>
                <c:pt idx="3243">
                  <c:v>-40.39</c:v>
                </c:pt>
                <c:pt idx="3244">
                  <c:v>-39.39</c:v>
                </c:pt>
                <c:pt idx="3245">
                  <c:v>-40.38</c:v>
                </c:pt>
                <c:pt idx="3246">
                  <c:v>-39.83</c:v>
                </c:pt>
                <c:pt idx="3247">
                  <c:v>-39.71</c:v>
                </c:pt>
                <c:pt idx="3248">
                  <c:v>-41.05</c:v>
                </c:pt>
                <c:pt idx="3249">
                  <c:v>-41.64</c:v>
                </c:pt>
                <c:pt idx="3250">
                  <c:v>-40.4</c:v>
                </c:pt>
                <c:pt idx="3251">
                  <c:v>-41.05</c:v>
                </c:pt>
                <c:pt idx="3252">
                  <c:v>-40.47</c:v>
                </c:pt>
                <c:pt idx="3253">
                  <c:v>-41.44</c:v>
                </c:pt>
                <c:pt idx="3254">
                  <c:v>-40.91</c:v>
                </c:pt>
                <c:pt idx="3255">
                  <c:v>-39.44</c:v>
                </c:pt>
                <c:pt idx="3256">
                  <c:v>-39.84</c:v>
                </c:pt>
                <c:pt idx="3257">
                  <c:v>-39.89</c:v>
                </c:pt>
                <c:pt idx="3258">
                  <c:v>-39.02</c:v>
                </c:pt>
                <c:pt idx="3259">
                  <c:v>-39.71</c:v>
                </c:pt>
                <c:pt idx="3260">
                  <c:v>-38.26</c:v>
                </c:pt>
                <c:pt idx="3261">
                  <c:v>-39.58</c:v>
                </c:pt>
                <c:pt idx="3262">
                  <c:v>-39.5</c:v>
                </c:pt>
                <c:pt idx="3263">
                  <c:v>-39.05</c:v>
                </c:pt>
                <c:pt idx="3264">
                  <c:v>-40.14</c:v>
                </c:pt>
                <c:pt idx="3265">
                  <c:v>-38.79</c:v>
                </c:pt>
                <c:pt idx="3266">
                  <c:v>-40.7</c:v>
                </c:pt>
                <c:pt idx="3267">
                  <c:v>-39.96</c:v>
                </c:pt>
                <c:pt idx="3268">
                  <c:v>-40.34</c:v>
                </c:pt>
                <c:pt idx="3269">
                  <c:v>-39.32</c:v>
                </c:pt>
                <c:pt idx="3270">
                  <c:v>-39.9</c:v>
                </c:pt>
                <c:pt idx="3271">
                  <c:v>-38.36</c:v>
                </c:pt>
                <c:pt idx="3272">
                  <c:v>-39.42</c:v>
                </c:pt>
                <c:pt idx="3273">
                  <c:v>-38.04</c:v>
                </c:pt>
                <c:pt idx="3274">
                  <c:v>-39.51</c:v>
                </c:pt>
                <c:pt idx="3275">
                  <c:v>-40.21</c:v>
                </c:pt>
                <c:pt idx="3276">
                  <c:v>-39.46</c:v>
                </c:pt>
                <c:pt idx="3277">
                  <c:v>-39.89</c:v>
                </c:pt>
                <c:pt idx="3278">
                  <c:v>-39.19</c:v>
                </c:pt>
                <c:pt idx="3279">
                  <c:v>-40.76</c:v>
                </c:pt>
                <c:pt idx="3280">
                  <c:v>-40.44</c:v>
                </c:pt>
                <c:pt idx="3281">
                  <c:v>-40.96</c:v>
                </c:pt>
                <c:pt idx="3282">
                  <c:v>-37.95</c:v>
                </c:pt>
                <c:pt idx="3283">
                  <c:v>-40.33</c:v>
                </c:pt>
                <c:pt idx="3284">
                  <c:v>-40.05</c:v>
                </c:pt>
                <c:pt idx="3285">
                  <c:v>-38.34</c:v>
                </c:pt>
                <c:pt idx="3286">
                  <c:v>-40.58</c:v>
                </c:pt>
                <c:pt idx="3287">
                  <c:v>-39.74</c:v>
                </c:pt>
                <c:pt idx="3288">
                  <c:v>-40.92</c:v>
                </c:pt>
                <c:pt idx="3289">
                  <c:v>-41.18</c:v>
                </c:pt>
                <c:pt idx="3290">
                  <c:v>-40.38</c:v>
                </c:pt>
                <c:pt idx="3291">
                  <c:v>-39.66</c:v>
                </c:pt>
                <c:pt idx="3292">
                  <c:v>-39.26</c:v>
                </c:pt>
                <c:pt idx="3293">
                  <c:v>-40.41</c:v>
                </c:pt>
                <c:pt idx="3294">
                  <c:v>-39.81</c:v>
                </c:pt>
                <c:pt idx="3295">
                  <c:v>-38.68</c:v>
                </c:pt>
                <c:pt idx="3296">
                  <c:v>-39.25</c:v>
                </c:pt>
                <c:pt idx="3297">
                  <c:v>-40.9</c:v>
                </c:pt>
                <c:pt idx="3298">
                  <c:v>-40.48</c:v>
                </c:pt>
                <c:pt idx="3299">
                  <c:v>-40.01</c:v>
                </c:pt>
                <c:pt idx="3300">
                  <c:v>-40.01</c:v>
                </c:pt>
                <c:pt idx="3301">
                  <c:v>-38.32</c:v>
                </c:pt>
                <c:pt idx="3302">
                  <c:v>-40.9</c:v>
                </c:pt>
                <c:pt idx="3303">
                  <c:v>-41.08</c:v>
                </c:pt>
                <c:pt idx="3304">
                  <c:v>-39.96</c:v>
                </c:pt>
                <c:pt idx="3305">
                  <c:v>-40.41</c:v>
                </c:pt>
                <c:pt idx="3306">
                  <c:v>-39.9</c:v>
                </c:pt>
                <c:pt idx="3307">
                  <c:v>-39.6</c:v>
                </c:pt>
                <c:pt idx="3308">
                  <c:v>-40.72</c:v>
                </c:pt>
                <c:pt idx="3309">
                  <c:v>-40.02</c:v>
                </c:pt>
                <c:pt idx="3310">
                  <c:v>-41.46</c:v>
                </c:pt>
                <c:pt idx="3311">
                  <c:v>-40.98</c:v>
                </c:pt>
                <c:pt idx="3312">
                  <c:v>-39.34</c:v>
                </c:pt>
                <c:pt idx="3313">
                  <c:v>-38.92</c:v>
                </c:pt>
                <c:pt idx="3314">
                  <c:v>-38.55</c:v>
                </c:pt>
                <c:pt idx="3315">
                  <c:v>-38.93</c:v>
                </c:pt>
                <c:pt idx="3316">
                  <c:v>-38.97</c:v>
                </c:pt>
                <c:pt idx="3317">
                  <c:v>-39.93</c:v>
                </c:pt>
                <c:pt idx="3318">
                  <c:v>-38.87</c:v>
                </c:pt>
                <c:pt idx="3319">
                  <c:v>-39.81</c:v>
                </c:pt>
                <c:pt idx="3320">
                  <c:v>-37.82</c:v>
                </c:pt>
                <c:pt idx="3321">
                  <c:v>-37.85</c:v>
                </c:pt>
                <c:pt idx="3322">
                  <c:v>-39.49</c:v>
                </c:pt>
                <c:pt idx="3323">
                  <c:v>-39.1</c:v>
                </c:pt>
                <c:pt idx="3324">
                  <c:v>-37.5</c:v>
                </c:pt>
                <c:pt idx="3325">
                  <c:v>-39.22</c:v>
                </c:pt>
                <c:pt idx="3326">
                  <c:v>-39.73</c:v>
                </c:pt>
                <c:pt idx="3327">
                  <c:v>-37.67</c:v>
                </c:pt>
                <c:pt idx="3328">
                  <c:v>-39.51</c:v>
                </c:pt>
                <c:pt idx="3329">
                  <c:v>-39.18</c:v>
                </c:pt>
                <c:pt idx="3330">
                  <c:v>-37.27</c:v>
                </c:pt>
                <c:pt idx="3331">
                  <c:v>-39.08</c:v>
                </c:pt>
                <c:pt idx="3332">
                  <c:v>-38.11</c:v>
                </c:pt>
                <c:pt idx="3333">
                  <c:v>-39.92</c:v>
                </c:pt>
                <c:pt idx="3334">
                  <c:v>-37.58</c:v>
                </c:pt>
                <c:pt idx="3335">
                  <c:v>-39.57</c:v>
                </c:pt>
                <c:pt idx="3336">
                  <c:v>-39.52</c:v>
                </c:pt>
                <c:pt idx="3337">
                  <c:v>-39.13</c:v>
                </c:pt>
                <c:pt idx="3338">
                  <c:v>-40.3</c:v>
                </c:pt>
                <c:pt idx="3339">
                  <c:v>-40.18</c:v>
                </c:pt>
                <c:pt idx="3340">
                  <c:v>-40.1</c:v>
                </c:pt>
                <c:pt idx="3341">
                  <c:v>-37.79</c:v>
                </c:pt>
                <c:pt idx="3342">
                  <c:v>-37.78</c:v>
                </c:pt>
                <c:pt idx="3343">
                  <c:v>-38.18</c:v>
                </c:pt>
                <c:pt idx="3344">
                  <c:v>-39.67</c:v>
                </c:pt>
                <c:pt idx="3345">
                  <c:v>-39.16</c:v>
                </c:pt>
                <c:pt idx="3346">
                  <c:v>-40.46</c:v>
                </c:pt>
                <c:pt idx="3347">
                  <c:v>-39.06</c:v>
                </c:pt>
                <c:pt idx="3348">
                  <c:v>-37.94</c:v>
                </c:pt>
                <c:pt idx="3349">
                  <c:v>-40.01</c:v>
                </c:pt>
                <c:pt idx="3350">
                  <c:v>-39.04</c:v>
                </c:pt>
                <c:pt idx="3351">
                  <c:v>-38.55</c:v>
                </c:pt>
                <c:pt idx="3352">
                  <c:v>-38.12</c:v>
                </c:pt>
                <c:pt idx="3353">
                  <c:v>-38.15</c:v>
                </c:pt>
                <c:pt idx="3354">
                  <c:v>-38.5</c:v>
                </c:pt>
                <c:pt idx="3355">
                  <c:v>-39.97</c:v>
                </c:pt>
                <c:pt idx="3356">
                  <c:v>-38.08</c:v>
                </c:pt>
                <c:pt idx="3357">
                  <c:v>-39.34</c:v>
                </c:pt>
                <c:pt idx="3358">
                  <c:v>-39.57</c:v>
                </c:pt>
                <c:pt idx="3359">
                  <c:v>-38.38</c:v>
                </c:pt>
                <c:pt idx="3360">
                  <c:v>-40.22</c:v>
                </c:pt>
                <c:pt idx="3361">
                  <c:v>-38.67</c:v>
                </c:pt>
                <c:pt idx="3362">
                  <c:v>-38.34</c:v>
                </c:pt>
                <c:pt idx="3363">
                  <c:v>-38.96</c:v>
                </c:pt>
                <c:pt idx="3364">
                  <c:v>-38.39</c:v>
                </c:pt>
                <c:pt idx="3365">
                  <c:v>-38.66</c:v>
                </c:pt>
                <c:pt idx="3366">
                  <c:v>-39.56</c:v>
                </c:pt>
                <c:pt idx="3367">
                  <c:v>-40.25</c:v>
                </c:pt>
                <c:pt idx="3368">
                  <c:v>-40.39</c:v>
                </c:pt>
                <c:pt idx="3369">
                  <c:v>-39.95</c:v>
                </c:pt>
                <c:pt idx="3370">
                  <c:v>-40.43</c:v>
                </c:pt>
                <c:pt idx="3371">
                  <c:v>-39.49</c:v>
                </c:pt>
                <c:pt idx="3372">
                  <c:v>-39.95</c:v>
                </c:pt>
                <c:pt idx="3373">
                  <c:v>-37.29</c:v>
                </c:pt>
                <c:pt idx="3374">
                  <c:v>-39.05</c:v>
                </c:pt>
                <c:pt idx="3375">
                  <c:v>-38.76</c:v>
                </c:pt>
                <c:pt idx="3376">
                  <c:v>-39.15</c:v>
                </c:pt>
                <c:pt idx="3377">
                  <c:v>-38.21</c:v>
                </c:pt>
                <c:pt idx="3378">
                  <c:v>-39.91</c:v>
                </c:pt>
                <c:pt idx="3379">
                  <c:v>-40.1</c:v>
                </c:pt>
                <c:pt idx="3380">
                  <c:v>-37.23</c:v>
                </c:pt>
                <c:pt idx="3381">
                  <c:v>-39.38</c:v>
                </c:pt>
                <c:pt idx="3382">
                  <c:v>-38.89</c:v>
                </c:pt>
                <c:pt idx="3383">
                  <c:v>-38.73</c:v>
                </c:pt>
                <c:pt idx="3384">
                  <c:v>-39.59</c:v>
                </c:pt>
                <c:pt idx="3385">
                  <c:v>-38.11</c:v>
                </c:pt>
                <c:pt idx="3386">
                  <c:v>-40.21</c:v>
                </c:pt>
                <c:pt idx="3387">
                  <c:v>-39.76</c:v>
                </c:pt>
                <c:pt idx="3388">
                  <c:v>-38.51</c:v>
                </c:pt>
                <c:pt idx="3389">
                  <c:v>-39.45</c:v>
                </c:pt>
                <c:pt idx="3390">
                  <c:v>-38.79</c:v>
                </c:pt>
                <c:pt idx="3391">
                  <c:v>-39.38</c:v>
                </c:pt>
                <c:pt idx="3392">
                  <c:v>-37.83</c:v>
                </c:pt>
                <c:pt idx="3393">
                  <c:v>-38.93</c:v>
                </c:pt>
                <c:pt idx="3394">
                  <c:v>-38.14</c:v>
                </c:pt>
                <c:pt idx="3395">
                  <c:v>-40.74</c:v>
                </c:pt>
                <c:pt idx="3396">
                  <c:v>-39.74</c:v>
                </c:pt>
                <c:pt idx="3397">
                  <c:v>-39.95</c:v>
                </c:pt>
                <c:pt idx="3398">
                  <c:v>-38.73</c:v>
                </c:pt>
                <c:pt idx="3399">
                  <c:v>-39.9</c:v>
                </c:pt>
                <c:pt idx="3400">
                  <c:v>-39.49</c:v>
                </c:pt>
                <c:pt idx="3401">
                  <c:v>-38.52</c:v>
                </c:pt>
                <c:pt idx="3402">
                  <c:v>-39.82</c:v>
                </c:pt>
                <c:pt idx="3403">
                  <c:v>-39.67</c:v>
                </c:pt>
                <c:pt idx="3404">
                  <c:v>-39.09</c:v>
                </c:pt>
                <c:pt idx="3405">
                  <c:v>-39.49</c:v>
                </c:pt>
                <c:pt idx="3406">
                  <c:v>-41.06</c:v>
                </c:pt>
                <c:pt idx="3407">
                  <c:v>-39.56</c:v>
                </c:pt>
                <c:pt idx="3408">
                  <c:v>-41.73</c:v>
                </c:pt>
                <c:pt idx="3409">
                  <c:v>-39.13</c:v>
                </c:pt>
                <c:pt idx="3410">
                  <c:v>-40.67</c:v>
                </c:pt>
                <c:pt idx="3411">
                  <c:v>-39.82</c:v>
                </c:pt>
                <c:pt idx="3412">
                  <c:v>-39.16</c:v>
                </c:pt>
                <c:pt idx="3413">
                  <c:v>-39.96</c:v>
                </c:pt>
                <c:pt idx="3414">
                  <c:v>-39.31</c:v>
                </c:pt>
                <c:pt idx="3415">
                  <c:v>-40.11</c:v>
                </c:pt>
                <c:pt idx="3416">
                  <c:v>-41.2</c:v>
                </c:pt>
                <c:pt idx="3417">
                  <c:v>-41.06</c:v>
                </c:pt>
                <c:pt idx="3418">
                  <c:v>-40.09</c:v>
                </c:pt>
                <c:pt idx="3419">
                  <c:v>-40.26</c:v>
                </c:pt>
                <c:pt idx="3420">
                  <c:v>-40.77</c:v>
                </c:pt>
                <c:pt idx="3421">
                  <c:v>-40.35</c:v>
                </c:pt>
                <c:pt idx="3422">
                  <c:v>-38.59</c:v>
                </c:pt>
                <c:pt idx="3423">
                  <c:v>-40.4</c:v>
                </c:pt>
                <c:pt idx="3424">
                  <c:v>-40.14</c:v>
                </c:pt>
                <c:pt idx="3425">
                  <c:v>-40.18</c:v>
                </c:pt>
                <c:pt idx="3426">
                  <c:v>-38.71</c:v>
                </c:pt>
                <c:pt idx="3427">
                  <c:v>-40.52</c:v>
                </c:pt>
                <c:pt idx="3428">
                  <c:v>-40.86</c:v>
                </c:pt>
                <c:pt idx="3429">
                  <c:v>-40.19</c:v>
                </c:pt>
                <c:pt idx="3430">
                  <c:v>-40.97</c:v>
                </c:pt>
                <c:pt idx="3431">
                  <c:v>-40.23</c:v>
                </c:pt>
                <c:pt idx="3432">
                  <c:v>-39.85</c:v>
                </c:pt>
                <c:pt idx="3433">
                  <c:v>-40.8</c:v>
                </c:pt>
                <c:pt idx="3434">
                  <c:v>-41.05</c:v>
                </c:pt>
                <c:pt idx="3435">
                  <c:v>-41.5</c:v>
                </c:pt>
                <c:pt idx="3436">
                  <c:v>-40.47</c:v>
                </c:pt>
                <c:pt idx="3437">
                  <c:v>-41.04</c:v>
                </c:pt>
                <c:pt idx="3438">
                  <c:v>-41.4</c:v>
                </c:pt>
                <c:pt idx="3439">
                  <c:v>-39.53</c:v>
                </c:pt>
                <c:pt idx="3440">
                  <c:v>-40.7</c:v>
                </c:pt>
                <c:pt idx="3441">
                  <c:v>-40.01</c:v>
                </c:pt>
                <c:pt idx="3442">
                  <c:v>-39.28</c:v>
                </c:pt>
                <c:pt idx="3443">
                  <c:v>-40.31</c:v>
                </c:pt>
                <c:pt idx="3444">
                  <c:v>-37.8</c:v>
                </c:pt>
                <c:pt idx="3445">
                  <c:v>-40.73</c:v>
                </c:pt>
                <c:pt idx="3446">
                  <c:v>-40.55</c:v>
                </c:pt>
                <c:pt idx="3447">
                  <c:v>-39.32</c:v>
                </c:pt>
                <c:pt idx="3448">
                  <c:v>-40.73</c:v>
                </c:pt>
                <c:pt idx="3449">
                  <c:v>-40.11</c:v>
                </c:pt>
                <c:pt idx="3450">
                  <c:v>-40.31</c:v>
                </c:pt>
                <c:pt idx="3451">
                  <c:v>-40.55</c:v>
                </c:pt>
                <c:pt idx="3452">
                  <c:v>-38.93</c:v>
                </c:pt>
                <c:pt idx="3453">
                  <c:v>-40.33</c:v>
                </c:pt>
                <c:pt idx="3454">
                  <c:v>-41.97</c:v>
                </c:pt>
                <c:pt idx="3455">
                  <c:v>-40.75</c:v>
                </c:pt>
                <c:pt idx="3456">
                  <c:v>-41.11</c:v>
                </c:pt>
                <c:pt idx="3457">
                  <c:v>-41.01</c:v>
                </c:pt>
                <c:pt idx="3458">
                  <c:v>-40.12</c:v>
                </c:pt>
                <c:pt idx="3459">
                  <c:v>-41.1</c:v>
                </c:pt>
                <c:pt idx="3460">
                  <c:v>-40.78</c:v>
                </c:pt>
                <c:pt idx="3461">
                  <c:v>-41.31</c:v>
                </c:pt>
                <c:pt idx="3462">
                  <c:v>-41.05</c:v>
                </c:pt>
                <c:pt idx="3463">
                  <c:v>-39.94</c:v>
                </c:pt>
                <c:pt idx="3464">
                  <c:v>-41.56</c:v>
                </c:pt>
                <c:pt idx="3465">
                  <c:v>-41</c:v>
                </c:pt>
                <c:pt idx="3466">
                  <c:v>-41.14</c:v>
                </c:pt>
                <c:pt idx="3467">
                  <c:v>-40.14</c:v>
                </c:pt>
                <c:pt idx="3468">
                  <c:v>-40.8</c:v>
                </c:pt>
                <c:pt idx="3469">
                  <c:v>-41.08</c:v>
                </c:pt>
                <c:pt idx="3470">
                  <c:v>-42.54</c:v>
                </c:pt>
                <c:pt idx="3471">
                  <c:v>-40.86</c:v>
                </c:pt>
                <c:pt idx="3472">
                  <c:v>-41.26</c:v>
                </c:pt>
                <c:pt idx="3473">
                  <c:v>-40.79</c:v>
                </c:pt>
                <c:pt idx="3474">
                  <c:v>-41.68</c:v>
                </c:pt>
                <c:pt idx="3475">
                  <c:v>-42.36</c:v>
                </c:pt>
                <c:pt idx="3476">
                  <c:v>-41.82</c:v>
                </c:pt>
                <c:pt idx="3477">
                  <c:v>-42.04</c:v>
                </c:pt>
                <c:pt idx="3478">
                  <c:v>-40.41</c:v>
                </c:pt>
                <c:pt idx="3479">
                  <c:v>-39.89</c:v>
                </c:pt>
                <c:pt idx="3480">
                  <c:v>-41.46</c:v>
                </c:pt>
                <c:pt idx="3481">
                  <c:v>-41.34</c:v>
                </c:pt>
                <c:pt idx="3482">
                  <c:v>-40.2</c:v>
                </c:pt>
                <c:pt idx="3483">
                  <c:v>-41.58</c:v>
                </c:pt>
                <c:pt idx="3484">
                  <c:v>-41.82</c:v>
                </c:pt>
                <c:pt idx="3485">
                  <c:v>-42.61</c:v>
                </c:pt>
                <c:pt idx="3486">
                  <c:v>-41.4</c:v>
                </c:pt>
                <c:pt idx="3487">
                  <c:v>-41.4</c:v>
                </c:pt>
                <c:pt idx="3488">
                  <c:v>-40.66</c:v>
                </c:pt>
                <c:pt idx="3489">
                  <c:v>-39.88</c:v>
                </c:pt>
                <c:pt idx="3490">
                  <c:v>-40.08</c:v>
                </c:pt>
                <c:pt idx="3491">
                  <c:v>-40.82</c:v>
                </c:pt>
                <c:pt idx="3492">
                  <c:v>-41.4</c:v>
                </c:pt>
                <c:pt idx="3493">
                  <c:v>-40.5</c:v>
                </c:pt>
                <c:pt idx="3494">
                  <c:v>-41.3</c:v>
                </c:pt>
                <c:pt idx="3495">
                  <c:v>-42.35</c:v>
                </c:pt>
                <c:pt idx="3496">
                  <c:v>-40.65</c:v>
                </c:pt>
                <c:pt idx="3497">
                  <c:v>-40.72</c:v>
                </c:pt>
                <c:pt idx="3498">
                  <c:v>-40.86</c:v>
                </c:pt>
                <c:pt idx="3499">
                  <c:v>-41.59</c:v>
                </c:pt>
                <c:pt idx="3500">
                  <c:v>-40.75</c:v>
                </c:pt>
                <c:pt idx="3501">
                  <c:v>-40.51</c:v>
                </c:pt>
                <c:pt idx="3502">
                  <c:v>-40.31</c:v>
                </c:pt>
                <c:pt idx="3503">
                  <c:v>-40.82</c:v>
                </c:pt>
                <c:pt idx="3504">
                  <c:v>-40.34</c:v>
                </c:pt>
                <c:pt idx="3505">
                  <c:v>-40.34</c:v>
                </c:pt>
                <c:pt idx="3506">
                  <c:v>-40.22</c:v>
                </c:pt>
                <c:pt idx="3507">
                  <c:v>-41.92</c:v>
                </c:pt>
                <c:pt idx="3508">
                  <c:v>-41.31</c:v>
                </c:pt>
                <c:pt idx="3509">
                  <c:v>-42.6</c:v>
                </c:pt>
                <c:pt idx="3510">
                  <c:v>-41.64</c:v>
                </c:pt>
                <c:pt idx="3511">
                  <c:v>-41</c:v>
                </c:pt>
                <c:pt idx="3512">
                  <c:v>-41.38</c:v>
                </c:pt>
                <c:pt idx="3513">
                  <c:v>-40.72</c:v>
                </c:pt>
                <c:pt idx="3514">
                  <c:v>-40.74</c:v>
                </c:pt>
                <c:pt idx="3515">
                  <c:v>-40.88</c:v>
                </c:pt>
                <c:pt idx="3516">
                  <c:v>-41.12</c:v>
                </c:pt>
                <c:pt idx="3517">
                  <c:v>-40.2</c:v>
                </c:pt>
                <c:pt idx="3518">
                  <c:v>-40.72</c:v>
                </c:pt>
                <c:pt idx="3519">
                  <c:v>-41.32</c:v>
                </c:pt>
                <c:pt idx="3520">
                  <c:v>-42.82</c:v>
                </c:pt>
                <c:pt idx="3521">
                  <c:v>-41.35</c:v>
                </c:pt>
                <c:pt idx="3522">
                  <c:v>-40.09</c:v>
                </c:pt>
                <c:pt idx="3523">
                  <c:v>-39.4</c:v>
                </c:pt>
                <c:pt idx="3524">
                  <c:v>-40.79</c:v>
                </c:pt>
                <c:pt idx="3525">
                  <c:v>-40.96</c:v>
                </c:pt>
                <c:pt idx="3526">
                  <c:v>-41.44</c:v>
                </c:pt>
                <c:pt idx="3527">
                  <c:v>-40.39</c:v>
                </c:pt>
                <c:pt idx="3528">
                  <c:v>-40.45</c:v>
                </c:pt>
                <c:pt idx="3529">
                  <c:v>-39.69</c:v>
                </c:pt>
                <c:pt idx="3530">
                  <c:v>-38.81</c:v>
                </c:pt>
                <c:pt idx="3531">
                  <c:v>-38.09</c:v>
                </c:pt>
                <c:pt idx="3532">
                  <c:v>-39.27</c:v>
                </c:pt>
                <c:pt idx="3533">
                  <c:v>-39.81</c:v>
                </c:pt>
                <c:pt idx="3534">
                  <c:v>-41.2</c:v>
                </c:pt>
                <c:pt idx="3535">
                  <c:v>-40.77</c:v>
                </c:pt>
                <c:pt idx="3536">
                  <c:v>-41.55</c:v>
                </c:pt>
                <c:pt idx="3537">
                  <c:v>-41.43</c:v>
                </c:pt>
                <c:pt idx="3538">
                  <c:v>-42.1</c:v>
                </c:pt>
                <c:pt idx="3539">
                  <c:v>-41.09</c:v>
                </c:pt>
                <c:pt idx="3540">
                  <c:v>-41.66</c:v>
                </c:pt>
                <c:pt idx="3541">
                  <c:v>-40.81</c:v>
                </c:pt>
                <c:pt idx="3542">
                  <c:v>-40.25</c:v>
                </c:pt>
                <c:pt idx="3543">
                  <c:v>-39.33</c:v>
                </c:pt>
                <c:pt idx="3544">
                  <c:v>-38.03</c:v>
                </c:pt>
                <c:pt idx="3545">
                  <c:v>-37.69</c:v>
                </c:pt>
                <c:pt idx="3546">
                  <c:v>-37.83</c:v>
                </c:pt>
                <c:pt idx="3547">
                  <c:v>-39.59</c:v>
                </c:pt>
                <c:pt idx="3548">
                  <c:v>-39.76</c:v>
                </c:pt>
                <c:pt idx="3549">
                  <c:v>-38.61</c:v>
                </c:pt>
                <c:pt idx="3550">
                  <c:v>-41.25</c:v>
                </c:pt>
                <c:pt idx="3551">
                  <c:v>-41.64</c:v>
                </c:pt>
                <c:pt idx="3552">
                  <c:v>-41.48</c:v>
                </c:pt>
                <c:pt idx="3553">
                  <c:v>-40.61</c:v>
                </c:pt>
                <c:pt idx="3554">
                  <c:v>-42.13</c:v>
                </c:pt>
                <c:pt idx="3555">
                  <c:v>-41.59</c:v>
                </c:pt>
                <c:pt idx="3556">
                  <c:v>-41.93</c:v>
                </c:pt>
                <c:pt idx="3557">
                  <c:v>-41.02</c:v>
                </c:pt>
                <c:pt idx="3558">
                  <c:v>-42.48</c:v>
                </c:pt>
                <c:pt idx="3559">
                  <c:v>-43.27</c:v>
                </c:pt>
                <c:pt idx="3560">
                  <c:v>-42.99</c:v>
                </c:pt>
                <c:pt idx="3561">
                  <c:v>-41.25</c:v>
                </c:pt>
                <c:pt idx="3562">
                  <c:v>-42.01</c:v>
                </c:pt>
                <c:pt idx="3563">
                  <c:v>-41.77</c:v>
                </c:pt>
                <c:pt idx="3564">
                  <c:v>-44.31</c:v>
                </c:pt>
                <c:pt idx="3565">
                  <c:v>-42.81</c:v>
                </c:pt>
                <c:pt idx="3566">
                  <c:v>-42.08</c:v>
                </c:pt>
                <c:pt idx="3567">
                  <c:v>-42.27</c:v>
                </c:pt>
                <c:pt idx="3568">
                  <c:v>-42.16</c:v>
                </c:pt>
                <c:pt idx="3569">
                  <c:v>-42.28</c:v>
                </c:pt>
                <c:pt idx="3570">
                  <c:v>-43.14</c:v>
                </c:pt>
                <c:pt idx="3571">
                  <c:v>-43.79</c:v>
                </c:pt>
                <c:pt idx="3572">
                  <c:v>-41.09</c:v>
                </c:pt>
                <c:pt idx="3573">
                  <c:v>-41.8</c:v>
                </c:pt>
                <c:pt idx="3574">
                  <c:v>-42.01</c:v>
                </c:pt>
                <c:pt idx="3575">
                  <c:v>-42</c:v>
                </c:pt>
                <c:pt idx="3576">
                  <c:v>-41.22</c:v>
                </c:pt>
                <c:pt idx="3577">
                  <c:v>-41.04</c:v>
                </c:pt>
                <c:pt idx="3578">
                  <c:v>-40.91</c:v>
                </c:pt>
                <c:pt idx="3579">
                  <c:v>-40.81</c:v>
                </c:pt>
                <c:pt idx="3580">
                  <c:v>-41.34</c:v>
                </c:pt>
                <c:pt idx="3581">
                  <c:v>-41.49</c:v>
                </c:pt>
                <c:pt idx="3582">
                  <c:v>-41.48</c:v>
                </c:pt>
                <c:pt idx="3583">
                  <c:v>-39.71</c:v>
                </c:pt>
                <c:pt idx="3584">
                  <c:v>-40.99</c:v>
                </c:pt>
                <c:pt idx="3585">
                  <c:v>-41.55</c:v>
                </c:pt>
                <c:pt idx="3586">
                  <c:v>-39.73</c:v>
                </c:pt>
                <c:pt idx="3587">
                  <c:v>-42.88</c:v>
                </c:pt>
                <c:pt idx="3588">
                  <c:v>-42.01</c:v>
                </c:pt>
                <c:pt idx="3589">
                  <c:v>-41.35</c:v>
                </c:pt>
                <c:pt idx="3590">
                  <c:v>-40.02</c:v>
                </c:pt>
                <c:pt idx="3591">
                  <c:v>-40.33</c:v>
                </c:pt>
                <c:pt idx="3592">
                  <c:v>-42.23</c:v>
                </c:pt>
                <c:pt idx="3593">
                  <c:v>-41.81</c:v>
                </c:pt>
                <c:pt idx="3594">
                  <c:v>-41.86</c:v>
                </c:pt>
                <c:pt idx="3595">
                  <c:v>-40.79</c:v>
                </c:pt>
                <c:pt idx="3596">
                  <c:v>-40.77</c:v>
                </c:pt>
                <c:pt idx="3597">
                  <c:v>-41.2</c:v>
                </c:pt>
                <c:pt idx="3598">
                  <c:v>-39.34</c:v>
                </c:pt>
                <c:pt idx="3599">
                  <c:v>-39.61</c:v>
                </c:pt>
                <c:pt idx="3600">
                  <c:v>-40.42</c:v>
                </c:pt>
                <c:pt idx="3601">
                  <c:v>-40.92</c:v>
                </c:pt>
                <c:pt idx="3602">
                  <c:v>-41.56</c:v>
                </c:pt>
                <c:pt idx="3603">
                  <c:v>-41.84</c:v>
                </c:pt>
                <c:pt idx="3604">
                  <c:v>-40.7</c:v>
                </c:pt>
                <c:pt idx="3605">
                  <c:v>-41.72</c:v>
                </c:pt>
                <c:pt idx="3606">
                  <c:v>-41.76</c:v>
                </c:pt>
                <c:pt idx="3607">
                  <c:v>-41.16</c:v>
                </c:pt>
                <c:pt idx="3608">
                  <c:v>-42.02</c:v>
                </c:pt>
                <c:pt idx="3609">
                  <c:v>-40.07</c:v>
                </c:pt>
                <c:pt idx="3610">
                  <c:v>-41.1</c:v>
                </c:pt>
                <c:pt idx="3611">
                  <c:v>-41.96</c:v>
                </c:pt>
                <c:pt idx="3612">
                  <c:v>-40.73</c:v>
                </c:pt>
                <c:pt idx="3613">
                  <c:v>-42.63</c:v>
                </c:pt>
                <c:pt idx="3614">
                  <c:v>-42.16</c:v>
                </c:pt>
                <c:pt idx="3615">
                  <c:v>-42.66</c:v>
                </c:pt>
                <c:pt idx="3616">
                  <c:v>-42.47</c:v>
                </c:pt>
                <c:pt idx="3617">
                  <c:v>-43.56</c:v>
                </c:pt>
                <c:pt idx="3618">
                  <c:v>-41.31</c:v>
                </c:pt>
                <c:pt idx="3619">
                  <c:v>-42.56</c:v>
                </c:pt>
                <c:pt idx="3620">
                  <c:v>-41.54</c:v>
                </c:pt>
                <c:pt idx="3621">
                  <c:v>-40.74</c:v>
                </c:pt>
                <c:pt idx="3622">
                  <c:v>-42.02</c:v>
                </c:pt>
                <c:pt idx="3623">
                  <c:v>-41.16</c:v>
                </c:pt>
                <c:pt idx="3624">
                  <c:v>-41.32</c:v>
                </c:pt>
                <c:pt idx="3625">
                  <c:v>-41.6</c:v>
                </c:pt>
                <c:pt idx="3626">
                  <c:v>-41.07</c:v>
                </c:pt>
                <c:pt idx="3627">
                  <c:v>-40.43</c:v>
                </c:pt>
                <c:pt idx="3628">
                  <c:v>-41.66</c:v>
                </c:pt>
                <c:pt idx="3629">
                  <c:v>-41.32</c:v>
                </c:pt>
                <c:pt idx="3630">
                  <c:v>-40.06</c:v>
                </c:pt>
                <c:pt idx="3631">
                  <c:v>-40.59</c:v>
                </c:pt>
                <c:pt idx="3632">
                  <c:v>-40.76</c:v>
                </c:pt>
                <c:pt idx="3633">
                  <c:v>-41.65</c:v>
                </c:pt>
                <c:pt idx="3634">
                  <c:v>-40.78</c:v>
                </c:pt>
                <c:pt idx="3635">
                  <c:v>-40.02</c:v>
                </c:pt>
                <c:pt idx="3636">
                  <c:v>-40.8</c:v>
                </c:pt>
                <c:pt idx="3637">
                  <c:v>-42.41</c:v>
                </c:pt>
                <c:pt idx="3638">
                  <c:v>-41.91</c:v>
                </c:pt>
                <c:pt idx="3639">
                  <c:v>-41.09</c:v>
                </c:pt>
                <c:pt idx="3640">
                  <c:v>-40.72</c:v>
                </c:pt>
                <c:pt idx="3641">
                  <c:v>-42.12</c:v>
                </c:pt>
                <c:pt idx="3642">
                  <c:v>-41.37</c:v>
                </c:pt>
                <c:pt idx="3643">
                  <c:v>-41.48</c:v>
                </c:pt>
                <c:pt idx="3644">
                  <c:v>-40.08</c:v>
                </c:pt>
                <c:pt idx="3645">
                  <c:v>-40.54</c:v>
                </c:pt>
                <c:pt idx="3646">
                  <c:v>-42.75</c:v>
                </c:pt>
                <c:pt idx="3647">
                  <c:v>-41.16</c:v>
                </c:pt>
                <c:pt idx="3648">
                  <c:v>-41.09</c:v>
                </c:pt>
                <c:pt idx="3649">
                  <c:v>-41.31</c:v>
                </c:pt>
                <c:pt idx="3650">
                  <c:v>-41.42</c:v>
                </c:pt>
                <c:pt idx="3651">
                  <c:v>-41.1</c:v>
                </c:pt>
                <c:pt idx="3652">
                  <c:v>-40.28</c:v>
                </c:pt>
                <c:pt idx="3653">
                  <c:v>-42.77</c:v>
                </c:pt>
                <c:pt idx="3654">
                  <c:v>-40.09</c:v>
                </c:pt>
                <c:pt idx="3655">
                  <c:v>-40.62</c:v>
                </c:pt>
                <c:pt idx="3656">
                  <c:v>-42.13</c:v>
                </c:pt>
                <c:pt idx="3657">
                  <c:v>-41.8</c:v>
                </c:pt>
                <c:pt idx="3658">
                  <c:v>-40.27</c:v>
                </c:pt>
                <c:pt idx="3659">
                  <c:v>-39.91</c:v>
                </c:pt>
                <c:pt idx="3660">
                  <c:v>-40.41</c:v>
                </c:pt>
                <c:pt idx="3661">
                  <c:v>-40.19</c:v>
                </c:pt>
                <c:pt idx="3662">
                  <c:v>-41.95</c:v>
                </c:pt>
                <c:pt idx="3663">
                  <c:v>-42.22</c:v>
                </c:pt>
                <c:pt idx="3664">
                  <c:v>-40.41</c:v>
                </c:pt>
                <c:pt idx="3665">
                  <c:v>-41.59</c:v>
                </c:pt>
                <c:pt idx="3666">
                  <c:v>-42.09</c:v>
                </c:pt>
                <c:pt idx="3667">
                  <c:v>-41.78</c:v>
                </c:pt>
                <c:pt idx="3668">
                  <c:v>-39.77</c:v>
                </c:pt>
                <c:pt idx="3669">
                  <c:v>-40.93</c:v>
                </c:pt>
                <c:pt idx="3670">
                  <c:v>-39.2</c:v>
                </c:pt>
                <c:pt idx="3671">
                  <c:v>-37.27</c:v>
                </c:pt>
                <c:pt idx="3672">
                  <c:v>-38.88</c:v>
                </c:pt>
                <c:pt idx="3673">
                  <c:v>-38.48</c:v>
                </c:pt>
                <c:pt idx="3674">
                  <c:v>-37.8</c:v>
                </c:pt>
                <c:pt idx="3675">
                  <c:v>-37.86</c:v>
                </c:pt>
                <c:pt idx="3676">
                  <c:v>-38.89</c:v>
                </c:pt>
                <c:pt idx="3677">
                  <c:v>-38.38</c:v>
                </c:pt>
                <c:pt idx="3678">
                  <c:v>-38.41</c:v>
                </c:pt>
                <c:pt idx="3679">
                  <c:v>-37.34</c:v>
                </c:pt>
                <c:pt idx="3680">
                  <c:v>-37.13</c:v>
                </c:pt>
                <c:pt idx="3681">
                  <c:v>-36.61</c:v>
                </c:pt>
                <c:pt idx="3682">
                  <c:v>-37.12</c:v>
                </c:pt>
                <c:pt idx="3683">
                  <c:v>-39.81</c:v>
                </c:pt>
                <c:pt idx="3684">
                  <c:v>-40.79</c:v>
                </c:pt>
                <c:pt idx="3685">
                  <c:v>-41.12</c:v>
                </c:pt>
                <c:pt idx="3686">
                  <c:v>-41.45</c:v>
                </c:pt>
                <c:pt idx="3687">
                  <c:v>-40.09</c:v>
                </c:pt>
                <c:pt idx="3688">
                  <c:v>-41.57</c:v>
                </c:pt>
                <c:pt idx="3689">
                  <c:v>-41.23</c:v>
                </c:pt>
                <c:pt idx="3690">
                  <c:v>-42.4</c:v>
                </c:pt>
                <c:pt idx="3691">
                  <c:v>-41.65</c:v>
                </c:pt>
                <c:pt idx="3692">
                  <c:v>-42.95</c:v>
                </c:pt>
                <c:pt idx="3693">
                  <c:v>-40.45</c:v>
                </c:pt>
                <c:pt idx="3694">
                  <c:v>-41.9</c:v>
                </c:pt>
                <c:pt idx="3695">
                  <c:v>-41.59</c:v>
                </c:pt>
                <c:pt idx="3696">
                  <c:v>-41.63</c:v>
                </c:pt>
                <c:pt idx="3697">
                  <c:v>-40.5</c:v>
                </c:pt>
                <c:pt idx="3698">
                  <c:v>-40.89</c:v>
                </c:pt>
                <c:pt idx="3699">
                  <c:v>-41.6</c:v>
                </c:pt>
                <c:pt idx="3700">
                  <c:v>-42.07</c:v>
                </c:pt>
                <c:pt idx="3701">
                  <c:v>-42.09</c:v>
                </c:pt>
                <c:pt idx="3702">
                  <c:v>-41.94</c:v>
                </c:pt>
                <c:pt idx="3703">
                  <c:v>-40.98</c:v>
                </c:pt>
                <c:pt idx="3704">
                  <c:v>-41.48</c:v>
                </c:pt>
                <c:pt idx="3705">
                  <c:v>-41.46</c:v>
                </c:pt>
                <c:pt idx="3706">
                  <c:v>-38.57</c:v>
                </c:pt>
                <c:pt idx="3707">
                  <c:v>-38.51</c:v>
                </c:pt>
                <c:pt idx="3708">
                  <c:v>-39.81</c:v>
                </c:pt>
                <c:pt idx="3709">
                  <c:v>-37.61</c:v>
                </c:pt>
                <c:pt idx="3710">
                  <c:v>-37.77</c:v>
                </c:pt>
                <c:pt idx="3711">
                  <c:v>-38.37</c:v>
                </c:pt>
                <c:pt idx="3712">
                  <c:v>-37.83</c:v>
                </c:pt>
                <c:pt idx="3713">
                  <c:v>-38.89</c:v>
                </c:pt>
                <c:pt idx="3714">
                  <c:v>-37.42</c:v>
                </c:pt>
                <c:pt idx="3715">
                  <c:v>-37.4</c:v>
                </c:pt>
                <c:pt idx="3716">
                  <c:v>-38.16</c:v>
                </c:pt>
                <c:pt idx="3717">
                  <c:v>-38.36</c:v>
                </c:pt>
                <c:pt idx="3718">
                  <c:v>-37.85</c:v>
                </c:pt>
                <c:pt idx="3719">
                  <c:v>-37.47</c:v>
                </c:pt>
                <c:pt idx="3720">
                  <c:v>-38.53</c:v>
                </c:pt>
                <c:pt idx="3721">
                  <c:v>-40.73</c:v>
                </c:pt>
                <c:pt idx="3722">
                  <c:v>-41.83</c:v>
                </c:pt>
                <c:pt idx="3723">
                  <c:v>-41.5</c:v>
                </c:pt>
                <c:pt idx="3724">
                  <c:v>-41.96</c:v>
                </c:pt>
                <c:pt idx="3725">
                  <c:v>-40.95</c:v>
                </c:pt>
                <c:pt idx="3726">
                  <c:v>-40.6</c:v>
                </c:pt>
                <c:pt idx="3727">
                  <c:v>-42</c:v>
                </c:pt>
                <c:pt idx="3728">
                  <c:v>-41.17</c:v>
                </c:pt>
                <c:pt idx="3729">
                  <c:v>-40.99</c:v>
                </c:pt>
                <c:pt idx="3730">
                  <c:v>-39.85</c:v>
                </c:pt>
                <c:pt idx="3731">
                  <c:v>-42.53</c:v>
                </c:pt>
                <c:pt idx="3732">
                  <c:v>-41.64</c:v>
                </c:pt>
                <c:pt idx="3733">
                  <c:v>-41.21</c:v>
                </c:pt>
                <c:pt idx="3734">
                  <c:v>-43</c:v>
                </c:pt>
                <c:pt idx="3735">
                  <c:v>-41.49</c:v>
                </c:pt>
                <c:pt idx="3736">
                  <c:v>-41.51</c:v>
                </c:pt>
                <c:pt idx="3737">
                  <c:v>-42.27</c:v>
                </c:pt>
                <c:pt idx="3738">
                  <c:v>-40.32</c:v>
                </c:pt>
                <c:pt idx="3739">
                  <c:v>-42.9</c:v>
                </c:pt>
                <c:pt idx="3740">
                  <c:v>-42.15</c:v>
                </c:pt>
                <c:pt idx="3741">
                  <c:v>-42.58</c:v>
                </c:pt>
                <c:pt idx="3742">
                  <c:v>-43.06</c:v>
                </c:pt>
                <c:pt idx="3743">
                  <c:v>-41.28</c:v>
                </c:pt>
                <c:pt idx="3744">
                  <c:v>-42.34</c:v>
                </c:pt>
                <c:pt idx="3745">
                  <c:v>-43.66</c:v>
                </c:pt>
                <c:pt idx="3746">
                  <c:v>-41.34</c:v>
                </c:pt>
                <c:pt idx="3747">
                  <c:v>-42.56</c:v>
                </c:pt>
                <c:pt idx="3748">
                  <c:v>-40.82</c:v>
                </c:pt>
                <c:pt idx="3749">
                  <c:v>-41.85</c:v>
                </c:pt>
                <c:pt idx="3750">
                  <c:v>-41.49</c:v>
                </c:pt>
                <c:pt idx="3751">
                  <c:v>-42.11</c:v>
                </c:pt>
                <c:pt idx="3752">
                  <c:v>-43.25</c:v>
                </c:pt>
                <c:pt idx="3753">
                  <c:v>-42.44</c:v>
                </c:pt>
                <c:pt idx="3754">
                  <c:v>-41.72</c:v>
                </c:pt>
                <c:pt idx="3755">
                  <c:v>-41.58</c:v>
                </c:pt>
                <c:pt idx="3756">
                  <c:v>-42.07</c:v>
                </c:pt>
                <c:pt idx="3757">
                  <c:v>-41.35</c:v>
                </c:pt>
                <c:pt idx="3758">
                  <c:v>-42.49</c:v>
                </c:pt>
                <c:pt idx="3759">
                  <c:v>-42.06</c:v>
                </c:pt>
                <c:pt idx="3760">
                  <c:v>-41.24</c:v>
                </c:pt>
                <c:pt idx="3761">
                  <c:v>-40.36</c:v>
                </c:pt>
                <c:pt idx="3762">
                  <c:v>-40.24</c:v>
                </c:pt>
                <c:pt idx="3763">
                  <c:v>-40.51</c:v>
                </c:pt>
                <c:pt idx="3764">
                  <c:v>-39.69</c:v>
                </c:pt>
                <c:pt idx="3765">
                  <c:v>-41.61</c:v>
                </c:pt>
                <c:pt idx="3766">
                  <c:v>-42.46</c:v>
                </c:pt>
                <c:pt idx="3767">
                  <c:v>-40.89</c:v>
                </c:pt>
                <c:pt idx="3768">
                  <c:v>-41.8</c:v>
                </c:pt>
                <c:pt idx="3769">
                  <c:v>-42.27</c:v>
                </c:pt>
                <c:pt idx="3770">
                  <c:v>-42.36</c:v>
                </c:pt>
                <c:pt idx="3771">
                  <c:v>-42.24</c:v>
                </c:pt>
                <c:pt idx="3772">
                  <c:v>-41.78</c:v>
                </c:pt>
                <c:pt idx="3773">
                  <c:v>-40.78</c:v>
                </c:pt>
                <c:pt idx="3774">
                  <c:v>-42.18</c:v>
                </c:pt>
                <c:pt idx="3775">
                  <c:v>-42.27</c:v>
                </c:pt>
                <c:pt idx="3776">
                  <c:v>-41.3</c:v>
                </c:pt>
                <c:pt idx="3777">
                  <c:v>-40.52</c:v>
                </c:pt>
                <c:pt idx="3778">
                  <c:v>-42.48</c:v>
                </c:pt>
                <c:pt idx="3779">
                  <c:v>-41.7</c:v>
                </c:pt>
                <c:pt idx="3780">
                  <c:v>-42.47</c:v>
                </c:pt>
                <c:pt idx="3781">
                  <c:v>-41.23</c:v>
                </c:pt>
                <c:pt idx="3782">
                  <c:v>-41.63</c:v>
                </c:pt>
                <c:pt idx="3783">
                  <c:v>-42</c:v>
                </c:pt>
                <c:pt idx="3784">
                  <c:v>-42.25</c:v>
                </c:pt>
                <c:pt idx="3785">
                  <c:v>-42.62</c:v>
                </c:pt>
                <c:pt idx="3786">
                  <c:v>-42.38</c:v>
                </c:pt>
                <c:pt idx="3787">
                  <c:v>-42.83</c:v>
                </c:pt>
                <c:pt idx="3788">
                  <c:v>-41.69</c:v>
                </c:pt>
                <c:pt idx="3789">
                  <c:v>-41.68</c:v>
                </c:pt>
                <c:pt idx="3790">
                  <c:v>-42</c:v>
                </c:pt>
                <c:pt idx="3791">
                  <c:v>-40.4</c:v>
                </c:pt>
                <c:pt idx="3792">
                  <c:v>-42.18</c:v>
                </c:pt>
                <c:pt idx="3793">
                  <c:v>-41.19</c:v>
                </c:pt>
                <c:pt idx="3794">
                  <c:v>-41.63</c:v>
                </c:pt>
                <c:pt idx="3795">
                  <c:v>-40.62</c:v>
                </c:pt>
                <c:pt idx="3796">
                  <c:v>-40.65</c:v>
                </c:pt>
                <c:pt idx="3797">
                  <c:v>-40.64</c:v>
                </c:pt>
                <c:pt idx="3798">
                  <c:v>-40.15</c:v>
                </c:pt>
                <c:pt idx="3799">
                  <c:v>-40.77</c:v>
                </c:pt>
                <c:pt idx="3800">
                  <c:v>-40.57</c:v>
                </c:pt>
                <c:pt idx="3801">
                  <c:v>-39.36</c:v>
                </c:pt>
                <c:pt idx="3802">
                  <c:v>-38.63</c:v>
                </c:pt>
                <c:pt idx="3803">
                  <c:v>-39.12</c:v>
                </c:pt>
                <c:pt idx="3804">
                  <c:v>-39.05</c:v>
                </c:pt>
                <c:pt idx="3805">
                  <c:v>-38.76</c:v>
                </c:pt>
                <c:pt idx="3806">
                  <c:v>-38.61</c:v>
                </c:pt>
                <c:pt idx="3807">
                  <c:v>-38.52</c:v>
                </c:pt>
                <c:pt idx="3808">
                  <c:v>-38.94</c:v>
                </c:pt>
                <c:pt idx="3809">
                  <c:v>-38.98</c:v>
                </c:pt>
                <c:pt idx="3810">
                  <c:v>-38.41</c:v>
                </c:pt>
                <c:pt idx="3811">
                  <c:v>-38.86</c:v>
                </c:pt>
                <c:pt idx="3812">
                  <c:v>-38.6</c:v>
                </c:pt>
                <c:pt idx="3813">
                  <c:v>-38.5</c:v>
                </c:pt>
                <c:pt idx="3814">
                  <c:v>-38.53</c:v>
                </c:pt>
                <c:pt idx="3815">
                  <c:v>-37.77</c:v>
                </c:pt>
                <c:pt idx="3816">
                  <c:v>-39.19</c:v>
                </c:pt>
                <c:pt idx="3817">
                  <c:v>-40.88</c:v>
                </c:pt>
                <c:pt idx="3818">
                  <c:v>-41.83</c:v>
                </c:pt>
                <c:pt idx="3819">
                  <c:v>-40.74</c:v>
                </c:pt>
                <c:pt idx="3820">
                  <c:v>-41.02</c:v>
                </c:pt>
                <c:pt idx="3821">
                  <c:v>-41.88</c:v>
                </c:pt>
                <c:pt idx="3822">
                  <c:v>-41.3</c:v>
                </c:pt>
                <c:pt idx="3823">
                  <c:v>-41.68</c:v>
                </c:pt>
                <c:pt idx="3824">
                  <c:v>-41.52</c:v>
                </c:pt>
                <c:pt idx="3825">
                  <c:v>-41.18</c:v>
                </c:pt>
                <c:pt idx="3826">
                  <c:v>-42.24</c:v>
                </c:pt>
                <c:pt idx="3827">
                  <c:v>-42.1</c:v>
                </c:pt>
                <c:pt idx="3828">
                  <c:v>-41.83</c:v>
                </c:pt>
                <c:pt idx="3829">
                  <c:v>-41.58</c:v>
                </c:pt>
                <c:pt idx="3830">
                  <c:v>-43.35</c:v>
                </c:pt>
                <c:pt idx="3831">
                  <c:v>-42.63</c:v>
                </c:pt>
                <c:pt idx="3832">
                  <c:v>-41.86</c:v>
                </c:pt>
                <c:pt idx="3833">
                  <c:v>-40.57</c:v>
                </c:pt>
                <c:pt idx="3834">
                  <c:v>-41.42</c:v>
                </c:pt>
                <c:pt idx="3835">
                  <c:v>-42.22</c:v>
                </c:pt>
                <c:pt idx="3836">
                  <c:v>-40.89</c:v>
                </c:pt>
                <c:pt idx="3837">
                  <c:v>-41.16</c:v>
                </c:pt>
                <c:pt idx="3838">
                  <c:v>-40.43</c:v>
                </c:pt>
                <c:pt idx="3839">
                  <c:v>-39.61</c:v>
                </c:pt>
                <c:pt idx="3840">
                  <c:v>-39.54</c:v>
                </c:pt>
                <c:pt idx="3841">
                  <c:v>-39.21</c:v>
                </c:pt>
                <c:pt idx="3842">
                  <c:v>-39.52</c:v>
                </c:pt>
                <c:pt idx="3843">
                  <c:v>-38.91</c:v>
                </c:pt>
                <c:pt idx="3844">
                  <c:v>-38.41</c:v>
                </c:pt>
                <c:pt idx="3845">
                  <c:v>-39.2</c:v>
                </c:pt>
                <c:pt idx="3846">
                  <c:v>-38.97</c:v>
                </c:pt>
                <c:pt idx="3847">
                  <c:v>-39.4</c:v>
                </c:pt>
                <c:pt idx="3848">
                  <c:v>-38.88</c:v>
                </c:pt>
                <c:pt idx="3849">
                  <c:v>-38.21</c:v>
                </c:pt>
                <c:pt idx="3850">
                  <c:v>-37.38</c:v>
                </c:pt>
                <c:pt idx="3851">
                  <c:v>-37.59</c:v>
                </c:pt>
                <c:pt idx="3852">
                  <c:v>-38.74</c:v>
                </c:pt>
                <c:pt idx="3853">
                  <c:v>-40.51</c:v>
                </c:pt>
                <c:pt idx="3854">
                  <c:v>-41.8</c:v>
                </c:pt>
                <c:pt idx="3855">
                  <c:v>-41.19</c:v>
                </c:pt>
                <c:pt idx="3856">
                  <c:v>-41.46</c:v>
                </c:pt>
                <c:pt idx="3857">
                  <c:v>-41.79</c:v>
                </c:pt>
                <c:pt idx="3858">
                  <c:v>-41.2</c:v>
                </c:pt>
                <c:pt idx="3859">
                  <c:v>-40.52</c:v>
                </c:pt>
                <c:pt idx="3860">
                  <c:v>-41.37</c:v>
                </c:pt>
                <c:pt idx="3861">
                  <c:v>-40.04</c:v>
                </c:pt>
                <c:pt idx="3862">
                  <c:v>-41.22</c:v>
                </c:pt>
                <c:pt idx="3863">
                  <c:v>-41.83</c:v>
                </c:pt>
                <c:pt idx="3864">
                  <c:v>-41.55</c:v>
                </c:pt>
                <c:pt idx="3865">
                  <c:v>-40.81</c:v>
                </c:pt>
                <c:pt idx="3866">
                  <c:v>-41.22</c:v>
                </c:pt>
                <c:pt idx="3867">
                  <c:v>-41.13</c:v>
                </c:pt>
                <c:pt idx="3868">
                  <c:v>-41.78</c:v>
                </c:pt>
                <c:pt idx="3869">
                  <c:v>-41.38</c:v>
                </c:pt>
                <c:pt idx="3870">
                  <c:v>-40.78</c:v>
                </c:pt>
                <c:pt idx="3871">
                  <c:v>-41.52</c:v>
                </c:pt>
                <c:pt idx="3872">
                  <c:v>-40.42</c:v>
                </c:pt>
                <c:pt idx="3873">
                  <c:v>-41.85</c:v>
                </c:pt>
                <c:pt idx="3874">
                  <c:v>-40.7</c:v>
                </c:pt>
                <c:pt idx="3875">
                  <c:v>-41.79</c:v>
                </c:pt>
                <c:pt idx="3876">
                  <c:v>-41.21</c:v>
                </c:pt>
                <c:pt idx="3877">
                  <c:v>-39.23</c:v>
                </c:pt>
                <c:pt idx="3878">
                  <c:v>-40.02</c:v>
                </c:pt>
                <c:pt idx="3879">
                  <c:v>-38.61</c:v>
                </c:pt>
                <c:pt idx="3880">
                  <c:v>-39.35</c:v>
                </c:pt>
                <c:pt idx="3881">
                  <c:v>-39.48</c:v>
                </c:pt>
                <c:pt idx="3882">
                  <c:v>-39.79</c:v>
                </c:pt>
                <c:pt idx="3883">
                  <c:v>-39.84</c:v>
                </c:pt>
                <c:pt idx="3884">
                  <c:v>-40.27</c:v>
                </c:pt>
                <c:pt idx="3885">
                  <c:v>-39.91</c:v>
                </c:pt>
                <c:pt idx="3886">
                  <c:v>-39.39</c:v>
                </c:pt>
                <c:pt idx="3887">
                  <c:v>-39.06</c:v>
                </c:pt>
                <c:pt idx="3888">
                  <c:v>-39.37</c:v>
                </c:pt>
                <c:pt idx="3889">
                  <c:v>-38.04</c:v>
                </c:pt>
                <c:pt idx="3890">
                  <c:v>-38.02</c:v>
                </c:pt>
                <c:pt idx="3891">
                  <c:v>-38.89</c:v>
                </c:pt>
                <c:pt idx="3892">
                  <c:v>-38.56</c:v>
                </c:pt>
                <c:pt idx="3893">
                  <c:v>-38.12</c:v>
                </c:pt>
                <c:pt idx="3894">
                  <c:v>-37.54</c:v>
                </c:pt>
                <c:pt idx="3895">
                  <c:v>-38.66</c:v>
                </c:pt>
                <c:pt idx="3896">
                  <c:v>-37.45</c:v>
                </c:pt>
                <c:pt idx="3897">
                  <c:v>-38.64</c:v>
                </c:pt>
                <c:pt idx="3898">
                  <c:v>-38.34</c:v>
                </c:pt>
                <c:pt idx="3899">
                  <c:v>-38.62</c:v>
                </c:pt>
                <c:pt idx="3900">
                  <c:v>-38.5</c:v>
                </c:pt>
                <c:pt idx="3901">
                  <c:v>-37.53</c:v>
                </c:pt>
                <c:pt idx="3902">
                  <c:v>-37.4</c:v>
                </c:pt>
                <c:pt idx="3903">
                  <c:v>-39.01</c:v>
                </c:pt>
                <c:pt idx="3904">
                  <c:v>-37.16</c:v>
                </c:pt>
                <c:pt idx="3905">
                  <c:v>-37.69</c:v>
                </c:pt>
                <c:pt idx="3906">
                  <c:v>-38.45</c:v>
                </c:pt>
                <c:pt idx="3907">
                  <c:v>-38.88</c:v>
                </c:pt>
                <c:pt idx="3908">
                  <c:v>-39.65</c:v>
                </c:pt>
                <c:pt idx="3909">
                  <c:v>-41.57</c:v>
                </c:pt>
                <c:pt idx="3910">
                  <c:v>-41.94</c:v>
                </c:pt>
                <c:pt idx="3911">
                  <c:v>-41.02</c:v>
                </c:pt>
                <c:pt idx="3912">
                  <c:v>-40.7</c:v>
                </c:pt>
                <c:pt idx="3913">
                  <c:v>-41.42</c:v>
                </c:pt>
                <c:pt idx="3914">
                  <c:v>-41.01</c:v>
                </c:pt>
                <c:pt idx="3915">
                  <c:v>-41.15</c:v>
                </c:pt>
                <c:pt idx="3916">
                  <c:v>-41.5</c:v>
                </c:pt>
                <c:pt idx="3917">
                  <c:v>-41.49</c:v>
                </c:pt>
                <c:pt idx="3918">
                  <c:v>-42.02</c:v>
                </c:pt>
                <c:pt idx="3919">
                  <c:v>-43.62</c:v>
                </c:pt>
                <c:pt idx="3920">
                  <c:v>-41.67</c:v>
                </c:pt>
                <c:pt idx="3921">
                  <c:v>-41.4</c:v>
                </c:pt>
                <c:pt idx="3922">
                  <c:v>-40.7</c:v>
                </c:pt>
                <c:pt idx="3923">
                  <c:v>-41.08</c:v>
                </c:pt>
                <c:pt idx="3924">
                  <c:v>-41.53</c:v>
                </c:pt>
                <c:pt idx="3925">
                  <c:v>-41.04</c:v>
                </c:pt>
                <c:pt idx="3926">
                  <c:v>-42.3</c:v>
                </c:pt>
                <c:pt idx="3927">
                  <c:v>-41.45</c:v>
                </c:pt>
                <c:pt idx="3928">
                  <c:v>-42</c:v>
                </c:pt>
                <c:pt idx="3929">
                  <c:v>-41.5</c:v>
                </c:pt>
                <c:pt idx="3930">
                  <c:v>-40.65</c:v>
                </c:pt>
                <c:pt idx="3931">
                  <c:v>-41.46</c:v>
                </c:pt>
                <c:pt idx="3932">
                  <c:v>-41.03</c:v>
                </c:pt>
                <c:pt idx="3933">
                  <c:v>-40.42</c:v>
                </c:pt>
                <c:pt idx="3934">
                  <c:v>-39.89</c:v>
                </c:pt>
                <c:pt idx="3935">
                  <c:v>-39.18</c:v>
                </c:pt>
                <c:pt idx="3936">
                  <c:v>-40.08</c:v>
                </c:pt>
                <c:pt idx="3937">
                  <c:v>-38.59</c:v>
                </c:pt>
                <c:pt idx="3938">
                  <c:v>-38.61</c:v>
                </c:pt>
                <c:pt idx="3939">
                  <c:v>-39.25</c:v>
                </c:pt>
                <c:pt idx="3940">
                  <c:v>-38.93</c:v>
                </c:pt>
                <c:pt idx="3941">
                  <c:v>-39.23</c:v>
                </c:pt>
                <c:pt idx="3942">
                  <c:v>-40.34</c:v>
                </c:pt>
                <c:pt idx="3943">
                  <c:v>-40.25</c:v>
                </c:pt>
                <c:pt idx="3944">
                  <c:v>-40.55</c:v>
                </c:pt>
                <c:pt idx="3945">
                  <c:v>-38.95</c:v>
                </c:pt>
                <c:pt idx="3946">
                  <c:v>-39.27</c:v>
                </c:pt>
                <c:pt idx="3947">
                  <c:v>-40.34</c:v>
                </c:pt>
                <c:pt idx="3948">
                  <c:v>-39.68</c:v>
                </c:pt>
                <c:pt idx="3949">
                  <c:v>-39.31</c:v>
                </c:pt>
                <c:pt idx="3950">
                  <c:v>-39.55</c:v>
                </c:pt>
                <c:pt idx="3951">
                  <c:v>-38.92</c:v>
                </c:pt>
                <c:pt idx="3952">
                  <c:v>-39.23</c:v>
                </c:pt>
                <c:pt idx="3953">
                  <c:v>-38.17</c:v>
                </c:pt>
                <c:pt idx="3954">
                  <c:v>-38.77</c:v>
                </c:pt>
                <c:pt idx="3955">
                  <c:v>-38.82</c:v>
                </c:pt>
                <c:pt idx="3956">
                  <c:v>-38.18</c:v>
                </c:pt>
                <c:pt idx="3957">
                  <c:v>-39.25</c:v>
                </c:pt>
                <c:pt idx="3958">
                  <c:v>-37.31</c:v>
                </c:pt>
                <c:pt idx="3959">
                  <c:v>-38.75</c:v>
                </c:pt>
                <c:pt idx="3960">
                  <c:v>-38.84</c:v>
                </c:pt>
                <c:pt idx="3961">
                  <c:v>-38.74</c:v>
                </c:pt>
                <c:pt idx="3962">
                  <c:v>-38.78</c:v>
                </c:pt>
                <c:pt idx="3963">
                  <c:v>-38.62</c:v>
                </c:pt>
                <c:pt idx="3964">
                  <c:v>-38.65</c:v>
                </c:pt>
                <c:pt idx="3965">
                  <c:v>-38.16</c:v>
                </c:pt>
                <c:pt idx="3966">
                  <c:v>-38.45</c:v>
                </c:pt>
                <c:pt idx="3967">
                  <c:v>-37.99</c:v>
                </c:pt>
                <c:pt idx="3968">
                  <c:v>-38.01</c:v>
                </c:pt>
                <c:pt idx="3969">
                  <c:v>-37.72</c:v>
                </c:pt>
                <c:pt idx="3970">
                  <c:v>-39.13</c:v>
                </c:pt>
                <c:pt idx="3971">
                  <c:v>-38.25</c:v>
                </c:pt>
                <c:pt idx="3972">
                  <c:v>-37.86</c:v>
                </c:pt>
                <c:pt idx="3973">
                  <c:v>-38.12</c:v>
                </c:pt>
                <c:pt idx="3974">
                  <c:v>-38.15</c:v>
                </c:pt>
                <c:pt idx="3975">
                  <c:v>-38.64</c:v>
                </c:pt>
                <c:pt idx="3976">
                  <c:v>-38.43</c:v>
                </c:pt>
                <c:pt idx="3977">
                  <c:v>-39.25</c:v>
                </c:pt>
                <c:pt idx="3978">
                  <c:v>-37.59</c:v>
                </c:pt>
                <c:pt idx="3979">
                  <c:v>-37.47</c:v>
                </c:pt>
                <c:pt idx="3980">
                  <c:v>-38.1</c:v>
                </c:pt>
                <c:pt idx="3981">
                  <c:v>-37.48</c:v>
                </c:pt>
                <c:pt idx="3982">
                  <c:v>-37.37</c:v>
                </c:pt>
                <c:pt idx="3983">
                  <c:v>-38.25</c:v>
                </c:pt>
                <c:pt idx="3984">
                  <c:v>-37.66</c:v>
                </c:pt>
                <c:pt idx="3985">
                  <c:v>-38.01</c:v>
                </c:pt>
                <c:pt idx="3986">
                  <c:v>-37.72</c:v>
                </c:pt>
                <c:pt idx="3987">
                  <c:v>-37.6</c:v>
                </c:pt>
                <c:pt idx="3988">
                  <c:v>-38.07</c:v>
                </c:pt>
                <c:pt idx="3989">
                  <c:v>-37.82</c:v>
                </c:pt>
                <c:pt idx="3990">
                  <c:v>-38.2</c:v>
                </c:pt>
                <c:pt idx="3991">
                  <c:v>-37.22</c:v>
                </c:pt>
                <c:pt idx="3992">
                  <c:v>-37.72</c:v>
                </c:pt>
                <c:pt idx="3993">
                  <c:v>-37.07</c:v>
                </c:pt>
                <c:pt idx="3994">
                  <c:v>-37.76</c:v>
                </c:pt>
                <c:pt idx="3995">
                  <c:v>-36.92</c:v>
                </c:pt>
                <c:pt idx="3996">
                  <c:v>-36.79</c:v>
                </c:pt>
                <c:pt idx="3997">
                  <c:v>-37.4</c:v>
                </c:pt>
                <c:pt idx="3998">
                  <c:v>-36.36</c:v>
                </c:pt>
                <c:pt idx="3999">
                  <c:v>-37.95</c:v>
                </c:pt>
                <c:pt idx="4000">
                  <c:v>-37.56</c:v>
                </c:pt>
                <c:pt idx="4001">
                  <c:v>-39.81</c:v>
                </c:pt>
                <c:pt idx="4002">
                  <c:v>-40.58</c:v>
                </c:pt>
                <c:pt idx="4003">
                  <c:v>-40.15</c:v>
                </c:pt>
                <c:pt idx="4004">
                  <c:v>-40.42</c:v>
                </c:pt>
                <c:pt idx="4005">
                  <c:v>-40.66</c:v>
                </c:pt>
                <c:pt idx="4006">
                  <c:v>-40.62</c:v>
                </c:pt>
                <c:pt idx="4007">
                  <c:v>-41.6</c:v>
                </c:pt>
                <c:pt idx="4008">
                  <c:v>-41.11</c:v>
                </c:pt>
                <c:pt idx="4009">
                  <c:v>-40.92</c:v>
                </c:pt>
                <c:pt idx="4010">
                  <c:v>-42.46</c:v>
                </c:pt>
                <c:pt idx="4011">
                  <c:v>-40.47</c:v>
                </c:pt>
                <c:pt idx="4012">
                  <c:v>-42.74</c:v>
                </c:pt>
                <c:pt idx="4013">
                  <c:v>-42.1</c:v>
                </c:pt>
                <c:pt idx="4014">
                  <c:v>-41.81</c:v>
                </c:pt>
                <c:pt idx="4015">
                  <c:v>-41.82</c:v>
                </c:pt>
                <c:pt idx="4016">
                  <c:v>-41.87</c:v>
                </c:pt>
                <c:pt idx="4017">
                  <c:v>-41.91</c:v>
                </c:pt>
                <c:pt idx="4018">
                  <c:v>-40.92</c:v>
                </c:pt>
                <c:pt idx="4019">
                  <c:v>-41.52</c:v>
                </c:pt>
                <c:pt idx="4020">
                  <c:v>-41.67</c:v>
                </c:pt>
                <c:pt idx="4021">
                  <c:v>-41.7</c:v>
                </c:pt>
                <c:pt idx="4022">
                  <c:v>-42.57</c:v>
                </c:pt>
                <c:pt idx="4023">
                  <c:v>-41.36</c:v>
                </c:pt>
                <c:pt idx="4024">
                  <c:v>-41.44</c:v>
                </c:pt>
                <c:pt idx="4025">
                  <c:v>-41.24</c:v>
                </c:pt>
                <c:pt idx="4026">
                  <c:v>-42.83</c:v>
                </c:pt>
                <c:pt idx="4027">
                  <c:v>-42.42</c:v>
                </c:pt>
                <c:pt idx="4028">
                  <c:v>-41.86</c:v>
                </c:pt>
                <c:pt idx="4029">
                  <c:v>-42.71</c:v>
                </c:pt>
                <c:pt idx="4030">
                  <c:v>-41.3</c:v>
                </c:pt>
                <c:pt idx="4031">
                  <c:v>-40.86</c:v>
                </c:pt>
                <c:pt idx="4032">
                  <c:v>-41.47</c:v>
                </c:pt>
                <c:pt idx="4033">
                  <c:v>-41.14</c:v>
                </c:pt>
                <c:pt idx="4034">
                  <c:v>-41.54</c:v>
                </c:pt>
                <c:pt idx="4035">
                  <c:v>-41.57</c:v>
                </c:pt>
                <c:pt idx="4036">
                  <c:v>-41.65</c:v>
                </c:pt>
                <c:pt idx="4037">
                  <c:v>-40.79</c:v>
                </c:pt>
                <c:pt idx="4038">
                  <c:v>-40.37</c:v>
                </c:pt>
                <c:pt idx="4039">
                  <c:v>-39.54</c:v>
                </c:pt>
                <c:pt idx="4040">
                  <c:v>-40.17</c:v>
                </c:pt>
                <c:pt idx="4041">
                  <c:v>-39.35</c:v>
                </c:pt>
                <c:pt idx="4042">
                  <c:v>-37.7</c:v>
                </c:pt>
                <c:pt idx="4043">
                  <c:v>-40.27</c:v>
                </c:pt>
                <c:pt idx="4044">
                  <c:v>-40.93</c:v>
                </c:pt>
                <c:pt idx="4045">
                  <c:v>-41.7</c:v>
                </c:pt>
                <c:pt idx="4046">
                  <c:v>-40.13</c:v>
                </c:pt>
                <c:pt idx="4047">
                  <c:v>-40.46</c:v>
                </c:pt>
                <c:pt idx="4048">
                  <c:v>-40.97</c:v>
                </c:pt>
                <c:pt idx="4049">
                  <c:v>-40.62</c:v>
                </c:pt>
                <c:pt idx="4050">
                  <c:v>-40.99</c:v>
                </c:pt>
                <c:pt idx="4051">
                  <c:v>-40.45</c:v>
                </c:pt>
                <c:pt idx="4052">
                  <c:v>-40.91</c:v>
                </c:pt>
                <c:pt idx="4053">
                  <c:v>-41.73</c:v>
                </c:pt>
                <c:pt idx="4054">
                  <c:v>-42.27</c:v>
                </c:pt>
                <c:pt idx="4055">
                  <c:v>-39.81</c:v>
                </c:pt>
                <c:pt idx="4056">
                  <c:v>-42.05</c:v>
                </c:pt>
                <c:pt idx="4057">
                  <c:v>-41.75</c:v>
                </c:pt>
                <c:pt idx="4058">
                  <c:v>-40.92</c:v>
                </c:pt>
                <c:pt idx="4059">
                  <c:v>-39.6</c:v>
                </c:pt>
                <c:pt idx="4060">
                  <c:v>-40.61</c:v>
                </c:pt>
                <c:pt idx="4061">
                  <c:v>-40.36</c:v>
                </c:pt>
                <c:pt idx="4062">
                  <c:v>-40.23</c:v>
                </c:pt>
                <c:pt idx="4063">
                  <c:v>-39.37</c:v>
                </c:pt>
                <c:pt idx="4064">
                  <c:v>-39.12</c:v>
                </c:pt>
                <c:pt idx="4065">
                  <c:v>-38.54</c:v>
                </c:pt>
                <c:pt idx="4066">
                  <c:v>-39.1</c:v>
                </c:pt>
                <c:pt idx="4067">
                  <c:v>-39.15</c:v>
                </c:pt>
                <c:pt idx="4068">
                  <c:v>-39.5</c:v>
                </c:pt>
                <c:pt idx="4069">
                  <c:v>-39.12</c:v>
                </c:pt>
                <c:pt idx="4070">
                  <c:v>-38.72</c:v>
                </c:pt>
                <c:pt idx="4071">
                  <c:v>-39.28</c:v>
                </c:pt>
                <c:pt idx="4072">
                  <c:v>-38.98</c:v>
                </c:pt>
                <c:pt idx="4073">
                  <c:v>-37.99</c:v>
                </c:pt>
                <c:pt idx="4074">
                  <c:v>-38.31</c:v>
                </c:pt>
                <c:pt idx="4075">
                  <c:v>-38.28</c:v>
                </c:pt>
                <c:pt idx="4076">
                  <c:v>-38.11</c:v>
                </c:pt>
                <c:pt idx="4077">
                  <c:v>-37.46</c:v>
                </c:pt>
                <c:pt idx="4078">
                  <c:v>-37.82</c:v>
                </c:pt>
                <c:pt idx="4079">
                  <c:v>-38.8</c:v>
                </c:pt>
                <c:pt idx="4080">
                  <c:v>-40.33</c:v>
                </c:pt>
                <c:pt idx="4081">
                  <c:v>-39.99</c:v>
                </c:pt>
                <c:pt idx="4082">
                  <c:v>-40.85</c:v>
                </c:pt>
                <c:pt idx="4083">
                  <c:v>-40.97</c:v>
                </c:pt>
                <c:pt idx="4084">
                  <c:v>-42.09</c:v>
                </c:pt>
                <c:pt idx="4085">
                  <c:v>-40.64</c:v>
                </c:pt>
                <c:pt idx="4086">
                  <c:v>-41.66</c:v>
                </c:pt>
                <c:pt idx="4087">
                  <c:v>-40.88</c:v>
                </c:pt>
                <c:pt idx="4088">
                  <c:v>-42.33</c:v>
                </c:pt>
                <c:pt idx="4089">
                  <c:v>-42.21</c:v>
                </c:pt>
                <c:pt idx="4090">
                  <c:v>-40.76</c:v>
                </c:pt>
                <c:pt idx="4091">
                  <c:v>-41.51</c:v>
                </c:pt>
                <c:pt idx="4092">
                  <c:v>-42.52</c:v>
                </c:pt>
                <c:pt idx="4093">
                  <c:v>-41.78</c:v>
                </c:pt>
                <c:pt idx="4094">
                  <c:v>-40.14</c:v>
                </c:pt>
                <c:pt idx="4095">
                  <c:v>-41.14</c:v>
                </c:pt>
                <c:pt idx="4096">
                  <c:v>-39.49</c:v>
                </c:pt>
                <c:pt idx="4097">
                  <c:v>-38.58</c:v>
                </c:pt>
                <c:pt idx="4098">
                  <c:v>-39.91</c:v>
                </c:pt>
                <c:pt idx="4099">
                  <c:v>-39.98</c:v>
                </c:pt>
                <c:pt idx="4100">
                  <c:v>-39.72</c:v>
                </c:pt>
                <c:pt idx="4101">
                  <c:v>-40.22</c:v>
                </c:pt>
                <c:pt idx="4102">
                  <c:v>-40.23</c:v>
                </c:pt>
                <c:pt idx="4103">
                  <c:v>-38.79</c:v>
                </c:pt>
                <c:pt idx="4104">
                  <c:v>-40.11</c:v>
                </c:pt>
                <c:pt idx="4105">
                  <c:v>-39.46</c:v>
                </c:pt>
                <c:pt idx="4106">
                  <c:v>-39.96</c:v>
                </c:pt>
                <c:pt idx="4107">
                  <c:v>-38.43</c:v>
                </c:pt>
                <c:pt idx="4108">
                  <c:v>-38.7</c:v>
                </c:pt>
                <c:pt idx="4109">
                  <c:v>-38.09</c:v>
                </c:pt>
                <c:pt idx="4110">
                  <c:v>-39.01</c:v>
                </c:pt>
                <c:pt idx="4111">
                  <c:v>-38.59</c:v>
                </c:pt>
                <c:pt idx="4112">
                  <c:v>-38.52</c:v>
                </c:pt>
                <c:pt idx="4113">
                  <c:v>-38.38</c:v>
                </c:pt>
                <c:pt idx="4114">
                  <c:v>-38.68</c:v>
                </c:pt>
                <c:pt idx="4115">
                  <c:v>-38.57</c:v>
                </c:pt>
                <c:pt idx="4116">
                  <c:v>-38.87</c:v>
                </c:pt>
                <c:pt idx="4117">
                  <c:v>-37.76</c:v>
                </c:pt>
                <c:pt idx="4118">
                  <c:v>-37.37</c:v>
                </c:pt>
                <c:pt idx="4119">
                  <c:v>-37.71</c:v>
                </c:pt>
                <c:pt idx="4120">
                  <c:v>-37.06</c:v>
                </c:pt>
                <c:pt idx="4121">
                  <c:v>-38.6</c:v>
                </c:pt>
                <c:pt idx="4122">
                  <c:v>-38.05</c:v>
                </c:pt>
                <c:pt idx="4123">
                  <c:v>-37.82</c:v>
                </c:pt>
                <c:pt idx="4124">
                  <c:v>-37.93</c:v>
                </c:pt>
                <c:pt idx="4125">
                  <c:v>-38.65</c:v>
                </c:pt>
                <c:pt idx="4126">
                  <c:v>-38.87</c:v>
                </c:pt>
                <c:pt idx="4127">
                  <c:v>-37.76</c:v>
                </c:pt>
                <c:pt idx="4128">
                  <c:v>-38.35</c:v>
                </c:pt>
                <c:pt idx="4129">
                  <c:v>-39.98</c:v>
                </c:pt>
                <c:pt idx="4130">
                  <c:v>-40.86</c:v>
                </c:pt>
                <c:pt idx="4131">
                  <c:v>-41.56</c:v>
                </c:pt>
                <c:pt idx="4132">
                  <c:v>-42.25</c:v>
                </c:pt>
                <c:pt idx="4133">
                  <c:v>-42.46</c:v>
                </c:pt>
                <c:pt idx="4134">
                  <c:v>-41.67</c:v>
                </c:pt>
                <c:pt idx="4135">
                  <c:v>-42.04</c:v>
                </c:pt>
                <c:pt idx="4136">
                  <c:v>-42.06</c:v>
                </c:pt>
                <c:pt idx="4137">
                  <c:v>-41.89</c:v>
                </c:pt>
                <c:pt idx="4138">
                  <c:v>-40.99</c:v>
                </c:pt>
                <c:pt idx="4139">
                  <c:v>-40.78</c:v>
                </c:pt>
                <c:pt idx="4140">
                  <c:v>-41.71</c:v>
                </c:pt>
                <c:pt idx="4141">
                  <c:v>-41.49</c:v>
                </c:pt>
                <c:pt idx="4142">
                  <c:v>-41.18</c:v>
                </c:pt>
                <c:pt idx="4143">
                  <c:v>-41.96</c:v>
                </c:pt>
                <c:pt idx="4144">
                  <c:v>-41.35</c:v>
                </c:pt>
                <c:pt idx="4145">
                  <c:v>-40.8</c:v>
                </c:pt>
                <c:pt idx="4146">
                  <c:v>-41.31</c:v>
                </c:pt>
                <c:pt idx="4147">
                  <c:v>-40.82</c:v>
                </c:pt>
                <c:pt idx="4148">
                  <c:v>-39.84</c:v>
                </c:pt>
                <c:pt idx="4149">
                  <c:v>-39.34</c:v>
                </c:pt>
                <c:pt idx="4150">
                  <c:v>-39.2</c:v>
                </c:pt>
                <c:pt idx="4151">
                  <c:v>-38.79</c:v>
                </c:pt>
                <c:pt idx="4152">
                  <c:v>-38.23</c:v>
                </c:pt>
                <c:pt idx="4153">
                  <c:v>-39.19</c:v>
                </c:pt>
                <c:pt idx="4154">
                  <c:v>-39.85</c:v>
                </c:pt>
                <c:pt idx="4155">
                  <c:v>-39.57</c:v>
                </c:pt>
                <c:pt idx="4156">
                  <c:v>-40.2</c:v>
                </c:pt>
                <c:pt idx="4157">
                  <c:v>-39.62</c:v>
                </c:pt>
                <c:pt idx="4158">
                  <c:v>-39.69</c:v>
                </c:pt>
                <c:pt idx="4159">
                  <c:v>-39.69</c:v>
                </c:pt>
                <c:pt idx="4160">
                  <c:v>-39.52</c:v>
                </c:pt>
                <c:pt idx="4161">
                  <c:v>-39.35</c:v>
                </c:pt>
                <c:pt idx="4162">
                  <c:v>-38.78</c:v>
                </c:pt>
                <c:pt idx="4163">
                  <c:v>-39.64</c:v>
                </c:pt>
                <c:pt idx="4164">
                  <c:v>-39.97</c:v>
                </c:pt>
                <c:pt idx="4165">
                  <c:v>-39.88</c:v>
                </c:pt>
                <c:pt idx="4166">
                  <c:v>-39.59</c:v>
                </c:pt>
                <c:pt idx="4167">
                  <c:v>-38.57</c:v>
                </c:pt>
                <c:pt idx="4168">
                  <c:v>-39.1</c:v>
                </c:pt>
                <c:pt idx="4169">
                  <c:v>-39.2</c:v>
                </c:pt>
                <c:pt idx="4170">
                  <c:v>-39.01</c:v>
                </c:pt>
                <c:pt idx="4171">
                  <c:v>-39.46</c:v>
                </c:pt>
                <c:pt idx="4172">
                  <c:v>-38.89</c:v>
                </c:pt>
                <c:pt idx="4173">
                  <c:v>-39.43</c:v>
                </c:pt>
                <c:pt idx="4174">
                  <c:v>-39.49</c:v>
                </c:pt>
                <c:pt idx="4175">
                  <c:v>-39.21</c:v>
                </c:pt>
                <c:pt idx="4176">
                  <c:v>-38.89</c:v>
                </c:pt>
                <c:pt idx="4177">
                  <c:v>-38.4</c:v>
                </c:pt>
                <c:pt idx="4178">
                  <c:v>-37.98</c:v>
                </c:pt>
                <c:pt idx="4179">
                  <c:v>-38.11</c:v>
                </c:pt>
                <c:pt idx="4180">
                  <c:v>-38.1</c:v>
                </c:pt>
                <c:pt idx="4181">
                  <c:v>-38.29</c:v>
                </c:pt>
                <c:pt idx="4182">
                  <c:v>-38.16</c:v>
                </c:pt>
                <c:pt idx="4183">
                  <c:v>-37.46</c:v>
                </c:pt>
                <c:pt idx="4184">
                  <c:v>-38.44</c:v>
                </c:pt>
                <c:pt idx="4185">
                  <c:v>-37.53</c:v>
                </c:pt>
                <c:pt idx="4186">
                  <c:v>-38.29</c:v>
                </c:pt>
                <c:pt idx="4187">
                  <c:v>-38.56</c:v>
                </c:pt>
                <c:pt idx="4188">
                  <c:v>-37.7</c:v>
                </c:pt>
                <c:pt idx="4189">
                  <c:v>-38.8</c:v>
                </c:pt>
                <c:pt idx="4190">
                  <c:v>-37.81</c:v>
                </c:pt>
                <c:pt idx="4191">
                  <c:v>-37.54</c:v>
                </c:pt>
                <c:pt idx="4192">
                  <c:v>-37.94</c:v>
                </c:pt>
                <c:pt idx="4193">
                  <c:v>-37.71</c:v>
                </c:pt>
                <c:pt idx="4194">
                  <c:v>-37.65</c:v>
                </c:pt>
                <c:pt idx="4195">
                  <c:v>-38.24</c:v>
                </c:pt>
                <c:pt idx="4196">
                  <c:v>-37.68</c:v>
                </c:pt>
                <c:pt idx="4197">
                  <c:v>-37.29</c:v>
                </c:pt>
                <c:pt idx="4198">
                  <c:v>-37.03</c:v>
                </c:pt>
                <c:pt idx="4199">
                  <c:v>-37.45</c:v>
                </c:pt>
                <c:pt idx="4200">
                  <c:v>-37.8</c:v>
                </c:pt>
                <c:pt idx="4201">
                  <c:v>-36.91</c:v>
                </c:pt>
                <c:pt idx="4202">
                  <c:v>-37.79</c:v>
                </c:pt>
                <c:pt idx="4203">
                  <c:v>-36.77</c:v>
                </c:pt>
                <c:pt idx="4204">
                  <c:v>-37.46</c:v>
                </c:pt>
                <c:pt idx="4205">
                  <c:v>-37.44</c:v>
                </c:pt>
                <c:pt idx="4206">
                  <c:v>-37.72</c:v>
                </c:pt>
                <c:pt idx="4207">
                  <c:v>-36.96</c:v>
                </c:pt>
                <c:pt idx="4208">
                  <c:v>-36.83</c:v>
                </c:pt>
                <c:pt idx="4209">
                  <c:v>-37.26</c:v>
                </c:pt>
                <c:pt idx="4210">
                  <c:v>-37.52</c:v>
                </c:pt>
                <c:pt idx="4211">
                  <c:v>-37.8</c:v>
                </c:pt>
                <c:pt idx="4212">
                  <c:v>-37.27</c:v>
                </c:pt>
                <c:pt idx="4213">
                  <c:v>-36.12</c:v>
                </c:pt>
                <c:pt idx="4214">
                  <c:v>-37.25</c:v>
                </c:pt>
                <c:pt idx="4215">
                  <c:v>-37.47</c:v>
                </c:pt>
                <c:pt idx="4216">
                  <c:v>-37.85</c:v>
                </c:pt>
                <c:pt idx="4217">
                  <c:v>-37.39</c:v>
                </c:pt>
                <c:pt idx="4218">
                  <c:v>-37.07</c:v>
                </c:pt>
                <c:pt idx="4219">
                  <c:v>-36.95</c:v>
                </c:pt>
                <c:pt idx="4220">
                  <c:v>-36.47</c:v>
                </c:pt>
                <c:pt idx="4221">
                  <c:v>-36.59</c:v>
                </c:pt>
                <c:pt idx="4222">
                  <c:v>-36.63</c:v>
                </c:pt>
                <c:pt idx="4223">
                  <c:v>-36.47</c:v>
                </c:pt>
                <c:pt idx="4224">
                  <c:v>-36.25</c:v>
                </c:pt>
                <c:pt idx="4225">
                  <c:v>-36.15</c:v>
                </c:pt>
                <c:pt idx="4226">
                  <c:v>-37.41</c:v>
                </c:pt>
                <c:pt idx="4227">
                  <c:v>-40.7</c:v>
                </c:pt>
                <c:pt idx="4228">
                  <c:v>-40.74</c:v>
                </c:pt>
                <c:pt idx="4229">
                  <c:v>-40.72</c:v>
                </c:pt>
                <c:pt idx="4230">
                  <c:v>-41.43</c:v>
                </c:pt>
                <c:pt idx="4231">
                  <c:v>-41.21</c:v>
                </c:pt>
                <c:pt idx="4232">
                  <c:v>-41.17</c:v>
                </c:pt>
                <c:pt idx="4233">
                  <c:v>-40.85</c:v>
                </c:pt>
                <c:pt idx="4234">
                  <c:v>-41.22</c:v>
                </c:pt>
                <c:pt idx="4235">
                  <c:v>-40.52</c:v>
                </c:pt>
                <c:pt idx="4236">
                  <c:v>-39.98</c:v>
                </c:pt>
                <c:pt idx="4237">
                  <c:v>-40.72</c:v>
                </c:pt>
                <c:pt idx="4238">
                  <c:v>-40.71</c:v>
                </c:pt>
                <c:pt idx="4239">
                  <c:v>-40.23</c:v>
                </c:pt>
                <c:pt idx="4240">
                  <c:v>-42.02</c:v>
                </c:pt>
                <c:pt idx="4241">
                  <c:v>-39.91</c:v>
                </c:pt>
                <c:pt idx="4242">
                  <c:v>-41.68</c:v>
                </c:pt>
                <c:pt idx="4243">
                  <c:v>-40.98</c:v>
                </c:pt>
                <c:pt idx="4244">
                  <c:v>-41.09</c:v>
                </c:pt>
                <c:pt idx="4245">
                  <c:v>-41.6</c:v>
                </c:pt>
                <c:pt idx="4246">
                  <c:v>-42.01</c:v>
                </c:pt>
                <c:pt idx="4247">
                  <c:v>-40.89</c:v>
                </c:pt>
                <c:pt idx="4248">
                  <c:v>-41.42</c:v>
                </c:pt>
                <c:pt idx="4249">
                  <c:v>-41.21</c:v>
                </c:pt>
                <c:pt idx="4250">
                  <c:v>-41.42</c:v>
                </c:pt>
                <c:pt idx="4251">
                  <c:v>-40.57</c:v>
                </c:pt>
                <c:pt idx="4252">
                  <c:v>-40.42</c:v>
                </c:pt>
                <c:pt idx="4253">
                  <c:v>-41.17</c:v>
                </c:pt>
                <c:pt idx="4254">
                  <c:v>-39.92</c:v>
                </c:pt>
                <c:pt idx="4255">
                  <c:v>-39.04</c:v>
                </c:pt>
                <c:pt idx="4256">
                  <c:v>-38.86</c:v>
                </c:pt>
                <c:pt idx="4257">
                  <c:v>-39.75</c:v>
                </c:pt>
                <c:pt idx="4258">
                  <c:v>-41.06</c:v>
                </c:pt>
                <c:pt idx="4259">
                  <c:v>-39.37</c:v>
                </c:pt>
                <c:pt idx="4260">
                  <c:v>-39.44</c:v>
                </c:pt>
                <c:pt idx="4261">
                  <c:v>-39.93</c:v>
                </c:pt>
                <c:pt idx="4262">
                  <c:v>-38.79</c:v>
                </c:pt>
                <c:pt idx="4263">
                  <c:v>-38.32</c:v>
                </c:pt>
                <c:pt idx="4264">
                  <c:v>-39.27</c:v>
                </c:pt>
                <c:pt idx="4265">
                  <c:v>-38.17</c:v>
                </c:pt>
                <c:pt idx="4266">
                  <c:v>-38.51</c:v>
                </c:pt>
                <c:pt idx="4267">
                  <c:v>-38.47</c:v>
                </c:pt>
                <c:pt idx="4268">
                  <c:v>-38.8</c:v>
                </c:pt>
                <c:pt idx="4269">
                  <c:v>-40.11</c:v>
                </c:pt>
                <c:pt idx="4270">
                  <c:v>-38.59</c:v>
                </c:pt>
                <c:pt idx="4271">
                  <c:v>-38.39</c:v>
                </c:pt>
                <c:pt idx="4272">
                  <c:v>-38.01</c:v>
                </c:pt>
                <c:pt idx="4273">
                  <c:v>-38.01</c:v>
                </c:pt>
                <c:pt idx="4274">
                  <c:v>-38.31</c:v>
                </c:pt>
                <c:pt idx="4275">
                  <c:v>-40.35</c:v>
                </c:pt>
                <c:pt idx="4276">
                  <c:v>-41.55</c:v>
                </c:pt>
                <c:pt idx="4277">
                  <c:v>-40.32</c:v>
                </c:pt>
                <c:pt idx="4278">
                  <c:v>-39.85</c:v>
                </c:pt>
                <c:pt idx="4279">
                  <c:v>-40.41</c:v>
                </c:pt>
                <c:pt idx="4280">
                  <c:v>-39.92</c:v>
                </c:pt>
                <c:pt idx="4281">
                  <c:v>-39.38</c:v>
                </c:pt>
                <c:pt idx="4282">
                  <c:v>-40.13</c:v>
                </c:pt>
                <c:pt idx="4283">
                  <c:v>-38.56</c:v>
                </c:pt>
                <c:pt idx="4284">
                  <c:v>-39.32</c:v>
                </c:pt>
                <c:pt idx="4285">
                  <c:v>-39.2</c:v>
                </c:pt>
                <c:pt idx="4286">
                  <c:v>-39.16</c:v>
                </c:pt>
                <c:pt idx="4287">
                  <c:v>-39.38</c:v>
                </c:pt>
                <c:pt idx="4288">
                  <c:v>-40.38</c:v>
                </c:pt>
                <c:pt idx="4289">
                  <c:v>-39.29</c:v>
                </c:pt>
                <c:pt idx="4290">
                  <c:v>-40.3</c:v>
                </c:pt>
                <c:pt idx="4291">
                  <c:v>-38.78</c:v>
                </c:pt>
                <c:pt idx="4292">
                  <c:v>-39.57</c:v>
                </c:pt>
                <c:pt idx="4293">
                  <c:v>-39.11</c:v>
                </c:pt>
                <c:pt idx="4294">
                  <c:v>-40.02</c:v>
                </c:pt>
                <c:pt idx="4295">
                  <c:v>-39.86</c:v>
                </c:pt>
                <c:pt idx="4296">
                  <c:v>-39.57</c:v>
                </c:pt>
                <c:pt idx="4297">
                  <c:v>-39.28</c:v>
                </c:pt>
                <c:pt idx="4298">
                  <c:v>-39.57</c:v>
                </c:pt>
                <c:pt idx="4299">
                  <c:v>-39.53</c:v>
                </c:pt>
                <c:pt idx="4300">
                  <c:v>-39.59</c:v>
                </c:pt>
                <c:pt idx="4301">
                  <c:v>-38.86</c:v>
                </c:pt>
                <c:pt idx="4302">
                  <c:v>-39.04</c:v>
                </c:pt>
                <c:pt idx="4303">
                  <c:v>-39.51</c:v>
                </c:pt>
                <c:pt idx="4304">
                  <c:v>-38.9</c:v>
                </c:pt>
                <c:pt idx="4305">
                  <c:v>-39.47</c:v>
                </c:pt>
                <c:pt idx="4306">
                  <c:v>-39.36</c:v>
                </c:pt>
                <c:pt idx="4307">
                  <c:v>-39.04</c:v>
                </c:pt>
                <c:pt idx="4308">
                  <c:v>-39.51</c:v>
                </c:pt>
                <c:pt idx="4309">
                  <c:v>-39.86</c:v>
                </c:pt>
                <c:pt idx="4310">
                  <c:v>-39.37</c:v>
                </c:pt>
                <c:pt idx="4311">
                  <c:v>-38.8</c:v>
                </c:pt>
                <c:pt idx="4312">
                  <c:v>-39.68</c:v>
                </c:pt>
                <c:pt idx="4313">
                  <c:v>-39.45</c:v>
                </c:pt>
                <c:pt idx="4314">
                  <c:v>-38.86</c:v>
                </c:pt>
                <c:pt idx="4315">
                  <c:v>-39.64</c:v>
                </c:pt>
                <c:pt idx="4316">
                  <c:v>-39.08</c:v>
                </c:pt>
                <c:pt idx="4317">
                  <c:v>-39.74</c:v>
                </c:pt>
                <c:pt idx="4318">
                  <c:v>-38.8</c:v>
                </c:pt>
                <c:pt idx="4319">
                  <c:v>-39.33</c:v>
                </c:pt>
                <c:pt idx="4320">
                  <c:v>-39.76</c:v>
                </c:pt>
                <c:pt idx="4321">
                  <c:v>-39.13</c:v>
                </c:pt>
                <c:pt idx="4322">
                  <c:v>-38.48</c:v>
                </c:pt>
                <c:pt idx="4323">
                  <c:v>-38.9</c:v>
                </c:pt>
                <c:pt idx="4324">
                  <c:v>-38.88</c:v>
                </c:pt>
                <c:pt idx="4325">
                  <c:v>-38.85</c:v>
                </c:pt>
                <c:pt idx="4326">
                  <c:v>-39.36</c:v>
                </c:pt>
                <c:pt idx="4327">
                  <c:v>-39.75</c:v>
                </c:pt>
                <c:pt idx="4328">
                  <c:v>-39.56</c:v>
                </c:pt>
                <c:pt idx="4329">
                  <c:v>-39.17</c:v>
                </c:pt>
                <c:pt idx="4330">
                  <c:v>-38.58</c:v>
                </c:pt>
                <c:pt idx="4331">
                  <c:v>-38.44</c:v>
                </c:pt>
                <c:pt idx="4332">
                  <c:v>-38.26</c:v>
                </c:pt>
                <c:pt idx="4333">
                  <c:v>-37.61</c:v>
                </c:pt>
                <c:pt idx="4334">
                  <c:v>-38.61</c:v>
                </c:pt>
                <c:pt idx="4335">
                  <c:v>-38.3</c:v>
                </c:pt>
                <c:pt idx="4336">
                  <c:v>-38.73</c:v>
                </c:pt>
                <c:pt idx="4337">
                  <c:v>-38.39</c:v>
                </c:pt>
                <c:pt idx="4338">
                  <c:v>-38.2</c:v>
                </c:pt>
                <c:pt idx="4339">
                  <c:v>-37.97</c:v>
                </c:pt>
                <c:pt idx="4340">
                  <c:v>-39.08</c:v>
                </c:pt>
                <c:pt idx="4341">
                  <c:v>-38.97</c:v>
                </c:pt>
                <c:pt idx="4342">
                  <c:v>-38</c:v>
                </c:pt>
                <c:pt idx="4343">
                  <c:v>-37.9</c:v>
                </c:pt>
                <c:pt idx="4344">
                  <c:v>-38.25</c:v>
                </c:pt>
                <c:pt idx="4345">
                  <c:v>-37.79</c:v>
                </c:pt>
                <c:pt idx="4346">
                  <c:v>-38.13</c:v>
                </c:pt>
                <c:pt idx="4347">
                  <c:v>-38.6</c:v>
                </c:pt>
                <c:pt idx="4348">
                  <c:v>-38.4</c:v>
                </c:pt>
                <c:pt idx="4349">
                  <c:v>-37.99</c:v>
                </c:pt>
                <c:pt idx="4350">
                  <c:v>-38</c:v>
                </c:pt>
                <c:pt idx="4351">
                  <c:v>-38.68</c:v>
                </c:pt>
                <c:pt idx="4352">
                  <c:v>-37.4</c:v>
                </c:pt>
                <c:pt idx="4353">
                  <c:v>-38.21</c:v>
                </c:pt>
                <c:pt idx="4354">
                  <c:v>-37.34</c:v>
                </c:pt>
                <c:pt idx="4355">
                  <c:v>-37.71</c:v>
                </c:pt>
                <c:pt idx="4356">
                  <c:v>-37.9</c:v>
                </c:pt>
                <c:pt idx="4357">
                  <c:v>-38.4</c:v>
                </c:pt>
                <c:pt idx="4358">
                  <c:v>-37.84</c:v>
                </c:pt>
                <c:pt idx="4359">
                  <c:v>-38.18</c:v>
                </c:pt>
                <c:pt idx="4360">
                  <c:v>-38.52</c:v>
                </c:pt>
                <c:pt idx="4361">
                  <c:v>-37.92</c:v>
                </c:pt>
                <c:pt idx="4362">
                  <c:v>-37.57</c:v>
                </c:pt>
                <c:pt idx="4363">
                  <c:v>-37.91</c:v>
                </c:pt>
                <c:pt idx="4364">
                  <c:v>-37.89</c:v>
                </c:pt>
                <c:pt idx="4365">
                  <c:v>-37.5</c:v>
                </c:pt>
                <c:pt idx="4366">
                  <c:v>-37.96</c:v>
                </c:pt>
                <c:pt idx="4367">
                  <c:v>-37.56</c:v>
                </c:pt>
                <c:pt idx="4368">
                  <c:v>-37.74</c:v>
                </c:pt>
                <c:pt idx="4369">
                  <c:v>-38.21</c:v>
                </c:pt>
                <c:pt idx="4370">
                  <c:v>-38.03</c:v>
                </c:pt>
                <c:pt idx="4371">
                  <c:v>-37.99</c:v>
                </c:pt>
                <c:pt idx="4372">
                  <c:v>-37.47</c:v>
                </c:pt>
                <c:pt idx="4373">
                  <c:v>-37.95</c:v>
                </c:pt>
                <c:pt idx="4374">
                  <c:v>-37.52</c:v>
                </c:pt>
                <c:pt idx="4375">
                  <c:v>-37.79</c:v>
                </c:pt>
                <c:pt idx="4376">
                  <c:v>-37.95</c:v>
                </c:pt>
                <c:pt idx="4377">
                  <c:v>-37.27</c:v>
                </c:pt>
                <c:pt idx="4378">
                  <c:v>-38.13</c:v>
                </c:pt>
                <c:pt idx="4379">
                  <c:v>-37.77</c:v>
                </c:pt>
                <c:pt idx="4380">
                  <c:v>-37.35</c:v>
                </c:pt>
                <c:pt idx="4381">
                  <c:v>-37.28</c:v>
                </c:pt>
                <c:pt idx="4382">
                  <c:v>-37.6</c:v>
                </c:pt>
                <c:pt idx="4383">
                  <c:v>-37.4</c:v>
                </c:pt>
                <c:pt idx="4384">
                  <c:v>-37.69</c:v>
                </c:pt>
                <c:pt idx="4385">
                  <c:v>-37.29</c:v>
                </c:pt>
                <c:pt idx="4386">
                  <c:v>-37.61</c:v>
                </c:pt>
                <c:pt idx="4387">
                  <c:v>-37.88</c:v>
                </c:pt>
                <c:pt idx="4388">
                  <c:v>-37.31</c:v>
                </c:pt>
                <c:pt idx="4389">
                  <c:v>-36.97</c:v>
                </c:pt>
                <c:pt idx="4390">
                  <c:v>-37.95</c:v>
                </c:pt>
                <c:pt idx="4391">
                  <c:v>-37.45</c:v>
                </c:pt>
                <c:pt idx="4392">
                  <c:v>-36.29</c:v>
                </c:pt>
                <c:pt idx="4393">
                  <c:v>-36.59</c:v>
                </c:pt>
                <c:pt idx="4394">
                  <c:v>-37.34</c:v>
                </c:pt>
                <c:pt idx="4395">
                  <c:v>-38.38</c:v>
                </c:pt>
                <c:pt idx="4396">
                  <c:v>-39.7</c:v>
                </c:pt>
                <c:pt idx="4397">
                  <c:v>-36.68</c:v>
                </c:pt>
                <c:pt idx="4398">
                  <c:v>-36.95</c:v>
                </c:pt>
                <c:pt idx="4399">
                  <c:v>-37.89</c:v>
                </c:pt>
                <c:pt idx="4400">
                  <c:v>-37.94</c:v>
                </c:pt>
                <c:pt idx="4401">
                  <c:v>-36.13</c:v>
                </c:pt>
                <c:pt idx="4402">
                  <c:v>-38.9</c:v>
                </c:pt>
                <c:pt idx="4403">
                  <c:v>-41.7</c:v>
                </c:pt>
                <c:pt idx="4404">
                  <c:v>-40.6</c:v>
                </c:pt>
                <c:pt idx="4405">
                  <c:v>-41.14</c:v>
                </c:pt>
                <c:pt idx="4406">
                  <c:v>-40.5</c:v>
                </c:pt>
                <c:pt idx="4407">
                  <c:v>-41.64</c:v>
                </c:pt>
                <c:pt idx="4408">
                  <c:v>-40.95</c:v>
                </c:pt>
                <c:pt idx="4409">
                  <c:v>-40.72</c:v>
                </c:pt>
                <c:pt idx="4410">
                  <c:v>-40.09</c:v>
                </c:pt>
                <c:pt idx="4411">
                  <c:v>-41.07</c:v>
                </c:pt>
                <c:pt idx="4412">
                  <c:v>-40.24</c:v>
                </c:pt>
                <c:pt idx="4413">
                  <c:v>-37.88</c:v>
                </c:pt>
                <c:pt idx="4414">
                  <c:v>-36.82</c:v>
                </c:pt>
                <c:pt idx="4415">
                  <c:v>-39.66</c:v>
                </c:pt>
                <c:pt idx="4416">
                  <c:v>-41.03</c:v>
                </c:pt>
                <c:pt idx="4417">
                  <c:v>-41.48</c:v>
                </c:pt>
                <c:pt idx="4418">
                  <c:v>-40.63</c:v>
                </c:pt>
                <c:pt idx="4419">
                  <c:v>-40.79</c:v>
                </c:pt>
                <c:pt idx="4420">
                  <c:v>-40.46</c:v>
                </c:pt>
                <c:pt idx="4421">
                  <c:v>-38.92</c:v>
                </c:pt>
                <c:pt idx="4422">
                  <c:v>-37.45</c:v>
                </c:pt>
                <c:pt idx="4423">
                  <c:v>-37.85</c:v>
                </c:pt>
                <c:pt idx="4424">
                  <c:v>-38.12</c:v>
                </c:pt>
                <c:pt idx="4425">
                  <c:v>-38.53</c:v>
                </c:pt>
                <c:pt idx="4426">
                  <c:v>-37.81</c:v>
                </c:pt>
                <c:pt idx="4427">
                  <c:v>-37.28</c:v>
                </c:pt>
                <c:pt idx="4428">
                  <c:v>-36.83</c:v>
                </c:pt>
                <c:pt idx="4429">
                  <c:v>-38.28</c:v>
                </c:pt>
                <c:pt idx="4430">
                  <c:v>-41.03</c:v>
                </c:pt>
                <c:pt idx="4431">
                  <c:v>-40.31</c:v>
                </c:pt>
                <c:pt idx="4432">
                  <c:v>-41.21</c:v>
                </c:pt>
                <c:pt idx="4433">
                  <c:v>-40.94</c:v>
                </c:pt>
                <c:pt idx="4434">
                  <c:v>-39.78</c:v>
                </c:pt>
                <c:pt idx="4435">
                  <c:v>-40.14</c:v>
                </c:pt>
                <c:pt idx="4436">
                  <c:v>-40.64</c:v>
                </c:pt>
                <c:pt idx="4437">
                  <c:v>-41.76</c:v>
                </c:pt>
                <c:pt idx="4438">
                  <c:v>-39.92</c:v>
                </c:pt>
                <c:pt idx="4439">
                  <c:v>-40.06</c:v>
                </c:pt>
                <c:pt idx="4440">
                  <c:v>-38.78</c:v>
                </c:pt>
                <c:pt idx="4441">
                  <c:v>-39.26</c:v>
                </c:pt>
                <c:pt idx="4442">
                  <c:v>-38.66</c:v>
                </c:pt>
                <c:pt idx="4443">
                  <c:v>-38.16</c:v>
                </c:pt>
                <c:pt idx="4444">
                  <c:v>-38.71</c:v>
                </c:pt>
                <c:pt idx="4445">
                  <c:v>-38.48</c:v>
                </c:pt>
                <c:pt idx="4446">
                  <c:v>-38.55</c:v>
                </c:pt>
                <c:pt idx="4447">
                  <c:v>-39.2</c:v>
                </c:pt>
                <c:pt idx="4448">
                  <c:v>-38.8</c:v>
                </c:pt>
                <c:pt idx="4449">
                  <c:v>-38.71</c:v>
                </c:pt>
                <c:pt idx="4450">
                  <c:v>-38.39</c:v>
                </c:pt>
                <c:pt idx="4451">
                  <c:v>-38.29</c:v>
                </c:pt>
                <c:pt idx="4452">
                  <c:v>-38.19</c:v>
                </c:pt>
                <c:pt idx="4453">
                  <c:v>-38.44</c:v>
                </c:pt>
                <c:pt idx="4454">
                  <c:v>-37.99</c:v>
                </c:pt>
                <c:pt idx="4455">
                  <c:v>-38.44</c:v>
                </c:pt>
                <c:pt idx="4456">
                  <c:v>-38.77</c:v>
                </c:pt>
                <c:pt idx="4457">
                  <c:v>-38.23</c:v>
                </c:pt>
                <c:pt idx="4458">
                  <c:v>-37.95</c:v>
                </c:pt>
                <c:pt idx="4459">
                  <c:v>-38.65</c:v>
                </c:pt>
                <c:pt idx="4460">
                  <c:v>-38.71</c:v>
                </c:pt>
                <c:pt idx="4461">
                  <c:v>-38.67</c:v>
                </c:pt>
                <c:pt idx="4462">
                  <c:v>-38.23</c:v>
                </c:pt>
                <c:pt idx="4463">
                  <c:v>-37.75</c:v>
                </c:pt>
                <c:pt idx="4464">
                  <c:v>-37.5</c:v>
                </c:pt>
                <c:pt idx="4465">
                  <c:v>-37.58</c:v>
                </c:pt>
                <c:pt idx="4466">
                  <c:v>-37.11</c:v>
                </c:pt>
                <c:pt idx="4467">
                  <c:v>-38.26</c:v>
                </c:pt>
                <c:pt idx="4468">
                  <c:v>-36.93</c:v>
                </c:pt>
                <c:pt idx="4469">
                  <c:v>-37.22</c:v>
                </c:pt>
                <c:pt idx="4470">
                  <c:v>-37.41</c:v>
                </c:pt>
                <c:pt idx="4471">
                  <c:v>-38.26</c:v>
                </c:pt>
                <c:pt idx="4472">
                  <c:v>-37.07</c:v>
                </c:pt>
                <c:pt idx="4473">
                  <c:v>-37.06</c:v>
                </c:pt>
                <c:pt idx="4474">
                  <c:v>-39.38</c:v>
                </c:pt>
                <c:pt idx="4475">
                  <c:v>-39.38</c:v>
                </c:pt>
                <c:pt idx="4476">
                  <c:v>-38.55</c:v>
                </c:pt>
                <c:pt idx="4477">
                  <c:v>-36.85</c:v>
                </c:pt>
                <c:pt idx="4478">
                  <c:v>-37.25</c:v>
                </c:pt>
                <c:pt idx="4479">
                  <c:v>-40.12</c:v>
                </c:pt>
                <c:pt idx="4480">
                  <c:v>-40.31</c:v>
                </c:pt>
                <c:pt idx="4481">
                  <c:v>-40.34</c:v>
                </c:pt>
                <c:pt idx="4482">
                  <c:v>-40.58</c:v>
                </c:pt>
                <c:pt idx="4483">
                  <c:v>-38.87</c:v>
                </c:pt>
                <c:pt idx="4484">
                  <c:v>-38.49</c:v>
                </c:pt>
                <c:pt idx="4485">
                  <c:v>-36.67</c:v>
                </c:pt>
                <c:pt idx="4486">
                  <c:v>-38.06</c:v>
                </c:pt>
                <c:pt idx="4487">
                  <c:v>-37.1</c:v>
                </c:pt>
                <c:pt idx="4488">
                  <c:v>-38.04</c:v>
                </c:pt>
                <c:pt idx="4489">
                  <c:v>-39.17</c:v>
                </c:pt>
                <c:pt idx="4490">
                  <c:v>-37.03</c:v>
                </c:pt>
                <c:pt idx="4491">
                  <c:v>-37.31</c:v>
                </c:pt>
                <c:pt idx="4492">
                  <c:v>-36.32</c:v>
                </c:pt>
                <c:pt idx="4493">
                  <c:v>-36.85</c:v>
                </c:pt>
                <c:pt idx="4494">
                  <c:v>-36.2</c:v>
                </c:pt>
                <c:pt idx="4495">
                  <c:v>-37.11</c:v>
                </c:pt>
                <c:pt idx="4496">
                  <c:v>-39.75</c:v>
                </c:pt>
                <c:pt idx="4497">
                  <c:v>-39.93</c:v>
                </c:pt>
                <c:pt idx="4498">
                  <c:v>-40.73</c:v>
                </c:pt>
                <c:pt idx="4499">
                  <c:v>-38.79</c:v>
                </c:pt>
                <c:pt idx="4500">
                  <c:v>-36.18</c:v>
                </c:pt>
                <c:pt idx="4501">
                  <c:v>-36.28</c:v>
                </c:pt>
                <c:pt idx="4502">
                  <c:v>-38.26</c:v>
                </c:pt>
                <c:pt idx="4503">
                  <c:v>-39.6</c:v>
                </c:pt>
                <c:pt idx="4504">
                  <c:v>-40.79</c:v>
                </c:pt>
                <c:pt idx="4505">
                  <c:v>-40.32</c:v>
                </c:pt>
                <c:pt idx="4506">
                  <c:v>-41.07</c:v>
                </c:pt>
                <c:pt idx="4507">
                  <c:v>-40.35</c:v>
                </c:pt>
                <c:pt idx="4508">
                  <c:v>-41.87</c:v>
                </c:pt>
                <c:pt idx="4509">
                  <c:v>-41.1</c:v>
                </c:pt>
                <c:pt idx="4510">
                  <c:v>-40.81</c:v>
                </c:pt>
                <c:pt idx="4511">
                  <c:v>-41.54</c:v>
                </c:pt>
                <c:pt idx="4512">
                  <c:v>-41.02</c:v>
                </c:pt>
                <c:pt idx="4513">
                  <c:v>-39.95</c:v>
                </c:pt>
                <c:pt idx="4514">
                  <c:v>-40.54</c:v>
                </c:pt>
                <c:pt idx="4515">
                  <c:v>-39.98</c:v>
                </c:pt>
                <c:pt idx="4516">
                  <c:v>-40.24</c:v>
                </c:pt>
                <c:pt idx="4517">
                  <c:v>-40.35</c:v>
                </c:pt>
                <c:pt idx="4518">
                  <c:v>-40.48</c:v>
                </c:pt>
                <c:pt idx="4519">
                  <c:v>-41.04</c:v>
                </c:pt>
                <c:pt idx="4520">
                  <c:v>-40.1</c:v>
                </c:pt>
                <c:pt idx="4521">
                  <c:v>-39.02</c:v>
                </c:pt>
                <c:pt idx="4522">
                  <c:v>-40.5</c:v>
                </c:pt>
                <c:pt idx="4523">
                  <c:v>-40.74</c:v>
                </c:pt>
                <c:pt idx="4524">
                  <c:v>-39.71</c:v>
                </c:pt>
                <c:pt idx="4525">
                  <c:v>-40.96</c:v>
                </c:pt>
                <c:pt idx="4526">
                  <c:v>-41.21</c:v>
                </c:pt>
                <c:pt idx="4527">
                  <c:v>-40.79</c:v>
                </c:pt>
                <c:pt idx="4528">
                  <c:v>-41.23</c:v>
                </c:pt>
                <c:pt idx="4529">
                  <c:v>-41.44</c:v>
                </c:pt>
                <c:pt idx="4530">
                  <c:v>-41.33</c:v>
                </c:pt>
                <c:pt idx="4531">
                  <c:v>-41.63</c:v>
                </c:pt>
                <c:pt idx="4532">
                  <c:v>-41.74</c:v>
                </c:pt>
                <c:pt idx="4533">
                  <c:v>-41.59</c:v>
                </c:pt>
                <c:pt idx="4534">
                  <c:v>-40.96</c:v>
                </c:pt>
                <c:pt idx="4535">
                  <c:v>-40.56</c:v>
                </c:pt>
                <c:pt idx="4536">
                  <c:v>-40.63</c:v>
                </c:pt>
                <c:pt idx="4537">
                  <c:v>-42.25</c:v>
                </c:pt>
                <c:pt idx="4538">
                  <c:v>-41.12</c:v>
                </c:pt>
                <c:pt idx="4539">
                  <c:v>-41.91</c:v>
                </c:pt>
                <c:pt idx="4540">
                  <c:v>-41.65</c:v>
                </c:pt>
                <c:pt idx="4541">
                  <c:v>-42.04</c:v>
                </c:pt>
                <c:pt idx="4542">
                  <c:v>-41.34</c:v>
                </c:pt>
                <c:pt idx="4543">
                  <c:v>-41.54</c:v>
                </c:pt>
                <c:pt idx="4544">
                  <c:v>-41.64</c:v>
                </c:pt>
                <c:pt idx="4545">
                  <c:v>-42.38</c:v>
                </c:pt>
                <c:pt idx="4546">
                  <c:v>-40.92</c:v>
                </c:pt>
                <c:pt idx="4547">
                  <c:v>-41.13</c:v>
                </c:pt>
                <c:pt idx="4548">
                  <c:v>-40.48</c:v>
                </c:pt>
                <c:pt idx="4549">
                  <c:v>-40.49</c:v>
                </c:pt>
                <c:pt idx="4550">
                  <c:v>-40.55</c:v>
                </c:pt>
                <c:pt idx="4551">
                  <c:v>-40.66</c:v>
                </c:pt>
                <c:pt idx="4552">
                  <c:v>-40.98</c:v>
                </c:pt>
                <c:pt idx="4553">
                  <c:v>-40.05</c:v>
                </c:pt>
                <c:pt idx="4554">
                  <c:v>-40.32</c:v>
                </c:pt>
                <c:pt idx="4555">
                  <c:v>-37.78</c:v>
                </c:pt>
                <c:pt idx="4556">
                  <c:v>-37.65</c:v>
                </c:pt>
                <c:pt idx="4557">
                  <c:v>-37.99</c:v>
                </c:pt>
                <c:pt idx="4558">
                  <c:v>-38.41</c:v>
                </c:pt>
                <c:pt idx="4559">
                  <c:v>-38.59</c:v>
                </c:pt>
                <c:pt idx="4560">
                  <c:v>-40.83</c:v>
                </c:pt>
                <c:pt idx="4561">
                  <c:v>-42.01</c:v>
                </c:pt>
                <c:pt idx="4562">
                  <c:v>-41.38</c:v>
                </c:pt>
                <c:pt idx="4563">
                  <c:v>-42.04</c:v>
                </c:pt>
                <c:pt idx="4564">
                  <c:v>-41.84</c:v>
                </c:pt>
                <c:pt idx="4565">
                  <c:v>-41.76</c:v>
                </c:pt>
                <c:pt idx="4566">
                  <c:v>-41.61</c:v>
                </c:pt>
                <c:pt idx="4567">
                  <c:v>-41.02</c:v>
                </c:pt>
                <c:pt idx="4568">
                  <c:v>-41.22</c:v>
                </c:pt>
                <c:pt idx="4569">
                  <c:v>-40.16</c:v>
                </c:pt>
                <c:pt idx="4570">
                  <c:v>-41.26</c:v>
                </c:pt>
                <c:pt idx="4571">
                  <c:v>-41.77</c:v>
                </c:pt>
                <c:pt idx="4572">
                  <c:v>-42.11</c:v>
                </c:pt>
                <c:pt idx="4573">
                  <c:v>-42.3</c:v>
                </c:pt>
                <c:pt idx="4574">
                  <c:v>-42.64</c:v>
                </c:pt>
                <c:pt idx="4575">
                  <c:v>-41.46</c:v>
                </c:pt>
                <c:pt idx="4576">
                  <c:v>-42.31</c:v>
                </c:pt>
                <c:pt idx="4577">
                  <c:v>-41.89</c:v>
                </c:pt>
                <c:pt idx="4578">
                  <c:v>-41.46</c:v>
                </c:pt>
                <c:pt idx="4579">
                  <c:v>-41.45</c:v>
                </c:pt>
                <c:pt idx="4580">
                  <c:v>-41.44</c:v>
                </c:pt>
                <c:pt idx="4581">
                  <c:v>-41.29</c:v>
                </c:pt>
                <c:pt idx="4582">
                  <c:v>-41.75</c:v>
                </c:pt>
                <c:pt idx="4583">
                  <c:v>-41.59</c:v>
                </c:pt>
                <c:pt idx="4584">
                  <c:v>-40.55</c:v>
                </c:pt>
                <c:pt idx="4585">
                  <c:v>-41.89</c:v>
                </c:pt>
                <c:pt idx="4586">
                  <c:v>-41.14</c:v>
                </c:pt>
                <c:pt idx="4587">
                  <c:v>-41.57</c:v>
                </c:pt>
                <c:pt idx="4588">
                  <c:v>-41.73</c:v>
                </c:pt>
                <c:pt idx="4589">
                  <c:v>-41.65</c:v>
                </c:pt>
                <c:pt idx="4590">
                  <c:v>-41</c:v>
                </c:pt>
                <c:pt idx="4591">
                  <c:v>-41.86</c:v>
                </c:pt>
                <c:pt idx="4592">
                  <c:v>-42.08</c:v>
                </c:pt>
                <c:pt idx="4593">
                  <c:v>-42.09</c:v>
                </c:pt>
                <c:pt idx="4594">
                  <c:v>-41.96</c:v>
                </c:pt>
                <c:pt idx="4595">
                  <c:v>-41.25</c:v>
                </c:pt>
                <c:pt idx="4596">
                  <c:v>-41.67</c:v>
                </c:pt>
                <c:pt idx="4597">
                  <c:v>-41.39</c:v>
                </c:pt>
                <c:pt idx="4598">
                  <c:v>-41.95</c:v>
                </c:pt>
                <c:pt idx="4599">
                  <c:v>-41.86</c:v>
                </c:pt>
                <c:pt idx="4600">
                  <c:v>-42.47</c:v>
                </c:pt>
                <c:pt idx="4601">
                  <c:v>-41.51</c:v>
                </c:pt>
                <c:pt idx="4602">
                  <c:v>-41.49</c:v>
                </c:pt>
                <c:pt idx="4603">
                  <c:v>-41.07</c:v>
                </c:pt>
                <c:pt idx="4604">
                  <c:v>-41.21</c:v>
                </c:pt>
                <c:pt idx="4605">
                  <c:v>-41.23</c:v>
                </c:pt>
                <c:pt idx="4606">
                  <c:v>-42.05</c:v>
                </c:pt>
                <c:pt idx="4607">
                  <c:v>-41.59</c:v>
                </c:pt>
                <c:pt idx="4608">
                  <c:v>-41.18</c:v>
                </c:pt>
                <c:pt idx="4609">
                  <c:v>-40.2</c:v>
                </c:pt>
                <c:pt idx="4610">
                  <c:v>-38.97</c:v>
                </c:pt>
                <c:pt idx="4611">
                  <c:v>-37.93</c:v>
                </c:pt>
                <c:pt idx="4612">
                  <c:v>-39.36</c:v>
                </c:pt>
                <c:pt idx="4613">
                  <c:v>-41.84</c:v>
                </c:pt>
                <c:pt idx="4614">
                  <c:v>-41.79</c:v>
                </c:pt>
                <c:pt idx="4615">
                  <c:v>-41.98</c:v>
                </c:pt>
                <c:pt idx="4616">
                  <c:v>-42.79</c:v>
                </c:pt>
                <c:pt idx="4617">
                  <c:v>-41.6</c:v>
                </c:pt>
                <c:pt idx="4618">
                  <c:v>-41.64</c:v>
                </c:pt>
                <c:pt idx="4619">
                  <c:v>-40.45</c:v>
                </c:pt>
                <c:pt idx="4620">
                  <c:v>-40.19</c:v>
                </c:pt>
                <c:pt idx="4621">
                  <c:v>-40.58</c:v>
                </c:pt>
                <c:pt idx="4622">
                  <c:v>-39.26</c:v>
                </c:pt>
                <c:pt idx="4623">
                  <c:v>-39.75</c:v>
                </c:pt>
                <c:pt idx="4624">
                  <c:v>-39.72</c:v>
                </c:pt>
                <c:pt idx="4625">
                  <c:v>-38.36</c:v>
                </c:pt>
                <c:pt idx="4626">
                  <c:v>-38.53</c:v>
                </c:pt>
                <c:pt idx="4627">
                  <c:v>-38.21</c:v>
                </c:pt>
                <c:pt idx="4628">
                  <c:v>-38.38</c:v>
                </c:pt>
                <c:pt idx="4629">
                  <c:v>-38.22</c:v>
                </c:pt>
                <c:pt idx="4630">
                  <c:v>-38.23</c:v>
                </c:pt>
                <c:pt idx="4631">
                  <c:v>-38.3</c:v>
                </c:pt>
                <c:pt idx="4632">
                  <c:v>-37.8</c:v>
                </c:pt>
                <c:pt idx="4633">
                  <c:v>-38.43</c:v>
                </c:pt>
                <c:pt idx="4634">
                  <c:v>-37.62</c:v>
                </c:pt>
                <c:pt idx="4635">
                  <c:v>-38.02</c:v>
                </c:pt>
                <c:pt idx="4636">
                  <c:v>-37.79</c:v>
                </c:pt>
                <c:pt idx="4637">
                  <c:v>-36.15</c:v>
                </c:pt>
                <c:pt idx="4638">
                  <c:v>-38.09</c:v>
                </c:pt>
                <c:pt idx="4639">
                  <c:v>-37.41</c:v>
                </c:pt>
                <c:pt idx="4640">
                  <c:v>-37.76</c:v>
                </c:pt>
                <c:pt idx="4641">
                  <c:v>-37.22</c:v>
                </c:pt>
                <c:pt idx="4642">
                  <c:v>-36.61</c:v>
                </c:pt>
                <c:pt idx="4643">
                  <c:v>-37.05</c:v>
                </c:pt>
                <c:pt idx="4644">
                  <c:v>-36.96</c:v>
                </c:pt>
                <c:pt idx="4645">
                  <c:v>-36.92</c:v>
                </c:pt>
                <c:pt idx="4646">
                  <c:v>-36.5</c:v>
                </c:pt>
                <c:pt idx="4647">
                  <c:v>-36.29</c:v>
                </c:pt>
                <c:pt idx="4648">
                  <c:v>-36.84</c:v>
                </c:pt>
                <c:pt idx="4649">
                  <c:v>-35.96</c:v>
                </c:pt>
                <c:pt idx="4650">
                  <c:v>-36.36</c:v>
                </c:pt>
                <c:pt idx="4651">
                  <c:v>-37.6</c:v>
                </c:pt>
                <c:pt idx="4652">
                  <c:v>-42.04</c:v>
                </c:pt>
                <c:pt idx="4653">
                  <c:v>-42.85</c:v>
                </c:pt>
                <c:pt idx="4654">
                  <c:v>-42.55</c:v>
                </c:pt>
                <c:pt idx="4655">
                  <c:v>-43.02</c:v>
                </c:pt>
                <c:pt idx="4656">
                  <c:v>-42.66</c:v>
                </c:pt>
                <c:pt idx="4657">
                  <c:v>-43.07</c:v>
                </c:pt>
                <c:pt idx="4658">
                  <c:v>-42.31</c:v>
                </c:pt>
                <c:pt idx="4659">
                  <c:v>-43.31</c:v>
                </c:pt>
                <c:pt idx="4660">
                  <c:v>-42.62</c:v>
                </c:pt>
                <c:pt idx="4661">
                  <c:v>-42.89</c:v>
                </c:pt>
                <c:pt idx="4662">
                  <c:v>-42.79</c:v>
                </c:pt>
                <c:pt idx="4663">
                  <c:v>-42.86</c:v>
                </c:pt>
                <c:pt idx="4664">
                  <c:v>-40.96</c:v>
                </c:pt>
                <c:pt idx="4665">
                  <c:v>-40</c:v>
                </c:pt>
                <c:pt idx="4666">
                  <c:v>-38.28</c:v>
                </c:pt>
                <c:pt idx="4667">
                  <c:v>-39.36</c:v>
                </c:pt>
                <c:pt idx="4668">
                  <c:v>-39.15</c:v>
                </c:pt>
                <c:pt idx="4669">
                  <c:v>-39.31</c:v>
                </c:pt>
                <c:pt idx="4670">
                  <c:v>-38.85</c:v>
                </c:pt>
                <c:pt idx="4671">
                  <c:v>-38.94</c:v>
                </c:pt>
                <c:pt idx="4672">
                  <c:v>-38.6</c:v>
                </c:pt>
                <c:pt idx="4673">
                  <c:v>-38.35</c:v>
                </c:pt>
                <c:pt idx="4674">
                  <c:v>-38.85</c:v>
                </c:pt>
                <c:pt idx="4675">
                  <c:v>-38.19</c:v>
                </c:pt>
                <c:pt idx="4676">
                  <c:v>-38.13</c:v>
                </c:pt>
                <c:pt idx="4677">
                  <c:v>-38.34</c:v>
                </c:pt>
                <c:pt idx="4678">
                  <c:v>-37.9</c:v>
                </c:pt>
                <c:pt idx="4679">
                  <c:v>-38.17</c:v>
                </c:pt>
                <c:pt idx="4680">
                  <c:v>-38.23</c:v>
                </c:pt>
                <c:pt idx="4681">
                  <c:v>-38.08</c:v>
                </c:pt>
                <c:pt idx="4682">
                  <c:v>-37.73</c:v>
                </c:pt>
                <c:pt idx="4683">
                  <c:v>-38.06</c:v>
                </c:pt>
                <c:pt idx="4684">
                  <c:v>-37.98</c:v>
                </c:pt>
                <c:pt idx="4685">
                  <c:v>-37.35</c:v>
                </c:pt>
                <c:pt idx="4686">
                  <c:v>-37.02</c:v>
                </c:pt>
                <c:pt idx="4687">
                  <c:v>-37.74</c:v>
                </c:pt>
                <c:pt idx="4688">
                  <c:v>-37.48</c:v>
                </c:pt>
                <c:pt idx="4689">
                  <c:v>-37.27</c:v>
                </c:pt>
                <c:pt idx="4690">
                  <c:v>-37.68</c:v>
                </c:pt>
                <c:pt idx="4691">
                  <c:v>-37.12</c:v>
                </c:pt>
                <c:pt idx="4692">
                  <c:v>-37.54</c:v>
                </c:pt>
                <c:pt idx="4693">
                  <c:v>-37.23</c:v>
                </c:pt>
                <c:pt idx="4694">
                  <c:v>-37.33</c:v>
                </c:pt>
                <c:pt idx="4695">
                  <c:v>-36.45</c:v>
                </c:pt>
                <c:pt idx="4696">
                  <c:v>-37.16</c:v>
                </c:pt>
                <c:pt idx="4697">
                  <c:v>-36.87</c:v>
                </c:pt>
                <c:pt idx="4698">
                  <c:v>-37.5</c:v>
                </c:pt>
                <c:pt idx="4699">
                  <c:v>-36.32</c:v>
                </c:pt>
                <c:pt idx="4700">
                  <c:v>-35.85</c:v>
                </c:pt>
                <c:pt idx="4701">
                  <c:v>-37.22</c:v>
                </c:pt>
                <c:pt idx="4702">
                  <c:v>-41.44</c:v>
                </c:pt>
                <c:pt idx="4703">
                  <c:v>-41.73</c:v>
                </c:pt>
                <c:pt idx="4704">
                  <c:v>-41.61</c:v>
                </c:pt>
                <c:pt idx="4705">
                  <c:v>-41.8</c:v>
                </c:pt>
                <c:pt idx="4706">
                  <c:v>-42.75</c:v>
                </c:pt>
                <c:pt idx="4707">
                  <c:v>-42.12</c:v>
                </c:pt>
                <c:pt idx="4708">
                  <c:v>-42.53</c:v>
                </c:pt>
                <c:pt idx="4709">
                  <c:v>-41.89</c:v>
                </c:pt>
                <c:pt idx="4710">
                  <c:v>-42.46</c:v>
                </c:pt>
                <c:pt idx="4711">
                  <c:v>-41.36</c:v>
                </c:pt>
                <c:pt idx="4712">
                  <c:v>-40.52</c:v>
                </c:pt>
                <c:pt idx="4713">
                  <c:v>-39.67</c:v>
                </c:pt>
                <c:pt idx="4714">
                  <c:v>-39.02</c:v>
                </c:pt>
                <c:pt idx="4715">
                  <c:v>-38.34</c:v>
                </c:pt>
                <c:pt idx="4716">
                  <c:v>-38.11</c:v>
                </c:pt>
                <c:pt idx="4717">
                  <c:v>-39.48</c:v>
                </c:pt>
                <c:pt idx="4718">
                  <c:v>-39.87</c:v>
                </c:pt>
                <c:pt idx="4719">
                  <c:v>-39.66</c:v>
                </c:pt>
                <c:pt idx="4720">
                  <c:v>-39.85</c:v>
                </c:pt>
                <c:pt idx="4721">
                  <c:v>-38.97</c:v>
                </c:pt>
                <c:pt idx="4722">
                  <c:v>-39.12</c:v>
                </c:pt>
                <c:pt idx="4723">
                  <c:v>-39.18</c:v>
                </c:pt>
                <c:pt idx="4724">
                  <c:v>-38.92</c:v>
                </c:pt>
                <c:pt idx="4725">
                  <c:v>-38.76</c:v>
                </c:pt>
                <c:pt idx="4726">
                  <c:v>-38.06</c:v>
                </c:pt>
                <c:pt idx="4727">
                  <c:v>-37.94</c:v>
                </c:pt>
                <c:pt idx="4728">
                  <c:v>-38.18</c:v>
                </c:pt>
                <c:pt idx="4729">
                  <c:v>-37.99</c:v>
                </c:pt>
                <c:pt idx="4730">
                  <c:v>-38.95</c:v>
                </c:pt>
                <c:pt idx="4731">
                  <c:v>-38.31</c:v>
                </c:pt>
                <c:pt idx="4732">
                  <c:v>-37.79</c:v>
                </c:pt>
                <c:pt idx="4733">
                  <c:v>-39.07</c:v>
                </c:pt>
                <c:pt idx="4734">
                  <c:v>-39.75</c:v>
                </c:pt>
                <c:pt idx="4735">
                  <c:v>-39.32</c:v>
                </c:pt>
                <c:pt idx="4736">
                  <c:v>-39.1</c:v>
                </c:pt>
                <c:pt idx="4737">
                  <c:v>-39.12</c:v>
                </c:pt>
                <c:pt idx="4738">
                  <c:v>-39.23</c:v>
                </c:pt>
                <c:pt idx="4739">
                  <c:v>-38.89</c:v>
                </c:pt>
                <c:pt idx="4740">
                  <c:v>-38.61</c:v>
                </c:pt>
                <c:pt idx="4741">
                  <c:v>-38.45</c:v>
                </c:pt>
                <c:pt idx="4742">
                  <c:v>-38.51</c:v>
                </c:pt>
                <c:pt idx="4743">
                  <c:v>-38.62</c:v>
                </c:pt>
                <c:pt idx="4744">
                  <c:v>-38.48</c:v>
                </c:pt>
                <c:pt idx="4745">
                  <c:v>-38.6</c:v>
                </c:pt>
                <c:pt idx="4746">
                  <c:v>-38.61</c:v>
                </c:pt>
                <c:pt idx="4747">
                  <c:v>-38</c:v>
                </c:pt>
                <c:pt idx="4748">
                  <c:v>-38.86</c:v>
                </c:pt>
                <c:pt idx="4749">
                  <c:v>-38.32</c:v>
                </c:pt>
                <c:pt idx="4750">
                  <c:v>-37.58</c:v>
                </c:pt>
                <c:pt idx="4751">
                  <c:v>-37.5</c:v>
                </c:pt>
                <c:pt idx="4752">
                  <c:v>-37.73</c:v>
                </c:pt>
                <c:pt idx="4753">
                  <c:v>-37.97</c:v>
                </c:pt>
                <c:pt idx="4754">
                  <c:v>-37.83</c:v>
                </c:pt>
                <c:pt idx="4755">
                  <c:v>-37.76</c:v>
                </c:pt>
                <c:pt idx="4756">
                  <c:v>-37.89</c:v>
                </c:pt>
                <c:pt idx="4757">
                  <c:v>-37.57</c:v>
                </c:pt>
                <c:pt idx="4758">
                  <c:v>-37.97</c:v>
                </c:pt>
                <c:pt idx="4759">
                  <c:v>-37.62</c:v>
                </c:pt>
                <c:pt idx="4760">
                  <c:v>-37.51</c:v>
                </c:pt>
                <c:pt idx="4761">
                  <c:v>-37.14</c:v>
                </c:pt>
                <c:pt idx="4762">
                  <c:v>-37.54</c:v>
                </c:pt>
                <c:pt idx="4763">
                  <c:v>-37.36</c:v>
                </c:pt>
                <c:pt idx="4764">
                  <c:v>-37.39</c:v>
                </c:pt>
                <c:pt idx="4765">
                  <c:v>-36.9</c:v>
                </c:pt>
                <c:pt idx="4766">
                  <c:v>-37.43</c:v>
                </c:pt>
                <c:pt idx="4767">
                  <c:v>-36.89</c:v>
                </c:pt>
                <c:pt idx="4768">
                  <c:v>-37.22</c:v>
                </c:pt>
                <c:pt idx="4769">
                  <c:v>-37.13</c:v>
                </c:pt>
                <c:pt idx="4770">
                  <c:v>-37.16</c:v>
                </c:pt>
                <c:pt idx="4771">
                  <c:v>-37.43</c:v>
                </c:pt>
                <c:pt idx="4772">
                  <c:v>-37.2</c:v>
                </c:pt>
                <c:pt idx="4773">
                  <c:v>-36.84</c:v>
                </c:pt>
                <c:pt idx="4774">
                  <c:v>-37.3</c:v>
                </c:pt>
                <c:pt idx="4775">
                  <c:v>-37.19</c:v>
                </c:pt>
                <c:pt idx="4776">
                  <c:v>-37.41</c:v>
                </c:pt>
                <c:pt idx="4777">
                  <c:v>-37.71</c:v>
                </c:pt>
                <c:pt idx="4778">
                  <c:v>-37.77</c:v>
                </c:pt>
                <c:pt idx="4779">
                  <c:v>-37.15</c:v>
                </c:pt>
                <c:pt idx="4780">
                  <c:v>-37.03</c:v>
                </c:pt>
                <c:pt idx="4781">
                  <c:v>-37.2</c:v>
                </c:pt>
                <c:pt idx="4782">
                  <c:v>-36.99</c:v>
                </c:pt>
                <c:pt idx="4783">
                  <c:v>-36.72</c:v>
                </c:pt>
                <c:pt idx="4784">
                  <c:v>-37.11</c:v>
                </c:pt>
                <c:pt idx="4785">
                  <c:v>-37.02</c:v>
                </c:pt>
                <c:pt idx="4786">
                  <c:v>-37.34</c:v>
                </c:pt>
                <c:pt idx="4787">
                  <c:v>-37.36</c:v>
                </c:pt>
                <c:pt idx="4788">
                  <c:v>-36.75</c:v>
                </c:pt>
                <c:pt idx="4789">
                  <c:v>-36.23</c:v>
                </c:pt>
                <c:pt idx="4790">
                  <c:v>-36.39</c:v>
                </c:pt>
                <c:pt idx="4791">
                  <c:v>-36.78</c:v>
                </c:pt>
                <c:pt idx="4792">
                  <c:v>-37.32</c:v>
                </c:pt>
                <c:pt idx="4793">
                  <c:v>-36.99</c:v>
                </c:pt>
                <c:pt idx="4794">
                  <c:v>-37.18</c:v>
                </c:pt>
                <c:pt idx="4795">
                  <c:v>-37.03</c:v>
                </c:pt>
                <c:pt idx="4796">
                  <c:v>-36.77</c:v>
                </c:pt>
                <c:pt idx="4797">
                  <c:v>-36.31</c:v>
                </c:pt>
                <c:pt idx="4798">
                  <c:v>-36.24</c:v>
                </c:pt>
                <c:pt idx="4799">
                  <c:v>-36.33</c:v>
                </c:pt>
                <c:pt idx="4800">
                  <c:v>-36.09</c:v>
                </c:pt>
                <c:pt idx="4801">
                  <c:v>-36.5</c:v>
                </c:pt>
                <c:pt idx="4802">
                  <c:v>-36.62</c:v>
                </c:pt>
                <c:pt idx="4803">
                  <c:v>-36.65</c:v>
                </c:pt>
                <c:pt idx="4804">
                  <c:v>-36.16</c:v>
                </c:pt>
                <c:pt idx="4805">
                  <c:v>-36.18</c:v>
                </c:pt>
                <c:pt idx="4806">
                  <c:v>-36.32</c:v>
                </c:pt>
                <c:pt idx="4807">
                  <c:v>-36.71</c:v>
                </c:pt>
                <c:pt idx="4808">
                  <c:v>-36.79</c:v>
                </c:pt>
                <c:pt idx="4809">
                  <c:v>-36.64</c:v>
                </c:pt>
                <c:pt idx="4810">
                  <c:v>-36.61</c:v>
                </c:pt>
                <c:pt idx="4811">
                  <c:v>-35.95</c:v>
                </c:pt>
                <c:pt idx="4812">
                  <c:v>-36.24</c:v>
                </c:pt>
                <c:pt idx="4813">
                  <c:v>-35.98</c:v>
                </c:pt>
                <c:pt idx="4814">
                  <c:v>-35.57</c:v>
                </c:pt>
                <c:pt idx="4815">
                  <c:v>-35.61</c:v>
                </c:pt>
                <c:pt idx="4816">
                  <c:v>-36.05</c:v>
                </c:pt>
                <c:pt idx="4817">
                  <c:v>-39.14</c:v>
                </c:pt>
                <c:pt idx="4818">
                  <c:v>-38.76</c:v>
                </c:pt>
                <c:pt idx="4819">
                  <c:v>-37.31</c:v>
                </c:pt>
                <c:pt idx="4820">
                  <c:v>-37.54</c:v>
                </c:pt>
                <c:pt idx="4821">
                  <c:v>-38.52</c:v>
                </c:pt>
                <c:pt idx="4822">
                  <c:v>-38.96</c:v>
                </c:pt>
                <c:pt idx="4823">
                  <c:v>-39.08</c:v>
                </c:pt>
                <c:pt idx="4824">
                  <c:v>-38.2</c:v>
                </c:pt>
                <c:pt idx="4825">
                  <c:v>-39.11</c:v>
                </c:pt>
                <c:pt idx="4826">
                  <c:v>-38.49</c:v>
                </c:pt>
                <c:pt idx="4827">
                  <c:v>-39.05</c:v>
                </c:pt>
                <c:pt idx="4828">
                  <c:v>-38.88</c:v>
                </c:pt>
                <c:pt idx="4829">
                  <c:v>-39.47</c:v>
                </c:pt>
                <c:pt idx="4830">
                  <c:v>-39.51</c:v>
                </c:pt>
                <c:pt idx="4831">
                  <c:v>-39.22</c:v>
                </c:pt>
                <c:pt idx="4832">
                  <c:v>-39.65</c:v>
                </c:pt>
                <c:pt idx="4833">
                  <c:v>-39.59</c:v>
                </c:pt>
                <c:pt idx="4834">
                  <c:v>-39.36</c:v>
                </c:pt>
                <c:pt idx="4835">
                  <c:v>-40.2</c:v>
                </c:pt>
                <c:pt idx="4836">
                  <c:v>-39.98</c:v>
                </c:pt>
                <c:pt idx="4837">
                  <c:v>-39.74</c:v>
                </c:pt>
                <c:pt idx="4838">
                  <c:v>-40.64</c:v>
                </c:pt>
                <c:pt idx="4839">
                  <c:v>-39.99</c:v>
                </c:pt>
                <c:pt idx="4840">
                  <c:v>-40.17</c:v>
                </c:pt>
                <c:pt idx="4841">
                  <c:v>-40.5</c:v>
                </c:pt>
                <c:pt idx="4842">
                  <c:v>-40.88</c:v>
                </c:pt>
                <c:pt idx="4843">
                  <c:v>-40.59</c:v>
                </c:pt>
                <c:pt idx="4844">
                  <c:v>-40.37</c:v>
                </c:pt>
                <c:pt idx="4845">
                  <c:v>-38.74</c:v>
                </c:pt>
                <c:pt idx="4846">
                  <c:v>-38.46</c:v>
                </c:pt>
                <c:pt idx="4847">
                  <c:v>-39.35</c:v>
                </c:pt>
                <c:pt idx="4848">
                  <c:v>-39.04</c:v>
                </c:pt>
                <c:pt idx="4849">
                  <c:v>-38.34</c:v>
                </c:pt>
                <c:pt idx="4850">
                  <c:v>-38.65</c:v>
                </c:pt>
                <c:pt idx="4851">
                  <c:v>-38.48</c:v>
                </c:pt>
                <c:pt idx="4852">
                  <c:v>-38.19</c:v>
                </c:pt>
                <c:pt idx="4853">
                  <c:v>-38.22</c:v>
                </c:pt>
                <c:pt idx="4854">
                  <c:v>-37.98</c:v>
                </c:pt>
                <c:pt idx="4855">
                  <c:v>-37.98</c:v>
                </c:pt>
                <c:pt idx="4856">
                  <c:v>-38.25</c:v>
                </c:pt>
                <c:pt idx="4857">
                  <c:v>-38.86</c:v>
                </c:pt>
                <c:pt idx="4858">
                  <c:v>-38.52</c:v>
                </c:pt>
                <c:pt idx="4859">
                  <c:v>-38.12</c:v>
                </c:pt>
                <c:pt idx="4860">
                  <c:v>-37.57</c:v>
                </c:pt>
                <c:pt idx="4861">
                  <c:v>-37.84</c:v>
                </c:pt>
                <c:pt idx="4862">
                  <c:v>-38.13</c:v>
                </c:pt>
                <c:pt idx="4863">
                  <c:v>-37.74</c:v>
                </c:pt>
                <c:pt idx="4864">
                  <c:v>-37.83</c:v>
                </c:pt>
                <c:pt idx="4865">
                  <c:v>-37.7</c:v>
                </c:pt>
                <c:pt idx="4866">
                  <c:v>-37.46</c:v>
                </c:pt>
                <c:pt idx="4867">
                  <c:v>-37.94</c:v>
                </c:pt>
                <c:pt idx="4868">
                  <c:v>-37.61</c:v>
                </c:pt>
                <c:pt idx="4869">
                  <c:v>-38.3</c:v>
                </c:pt>
                <c:pt idx="4870">
                  <c:v>-38.07</c:v>
                </c:pt>
                <c:pt idx="4871">
                  <c:v>-37.89</c:v>
                </c:pt>
                <c:pt idx="4872">
                  <c:v>-39.28</c:v>
                </c:pt>
                <c:pt idx="4873">
                  <c:v>-38.85</c:v>
                </c:pt>
                <c:pt idx="4874">
                  <c:v>-39.08</c:v>
                </c:pt>
                <c:pt idx="4875">
                  <c:v>-38.94</c:v>
                </c:pt>
                <c:pt idx="4876">
                  <c:v>-39.27</c:v>
                </c:pt>
                <c:pt idx="4877">
                  <c:v>-39.07</c:v>
                </c:pt>
                <c:pt idx="4878">
                  <c:v>-39.61</c:v>
                </c:pt>
                <c:pt idx="4879">
                  <c:v>-39.39</c:v>
                </c:pt>
                <c:pt idx="4880">
                  <c:v>-39.09</c:v>
                </c:pt>
                <c:pt idx="4881">
                  <c:v>-39.13</c:v>
                </c:pt>
                <c:pt idx="4882">
                  <c:v>-38.99</c:v>
                </c:pt>
                <c:pt idx="4883">
                  <c:v>-39.62</c:v>
                </c:pt>
                <c:pt idx="4884">
                  <c:v>-39.37</c:v>
                </c:pt>
                <c:pt idx="4885">
                  <c:v>-39.78</c:v>
                </c:pt>
                <c:pt idx="4886">
                  <c:v>-40.06</c:v>
                </c:pt>
                <c:pt idx="4887">
                  <c:v>-39.54</c:v>
                </c:pt>
                <c:pt idx="4888">
                  <c:v>-39.59</c:v>
                </c:pt>
                <c:pt idx="4889">
                  <c:v>-39.66</c:v>
                </c:pt>
                <c:pt idx="4890">
                  <c:v>-39.36</c:v>
                </c:pt>
                <c:pt idx="4891">
                  <c:v>-39.32</c:v>
                </c:pt>
                <c:pt idx="4892">
                  <c:v>-39.85</c:v>
                </c:pt>
                <c:pt idx="4893">
                  <c:v>-39.29</c:v>
                </c:pt>
                <c:pt idx="4894">
                  <c:v>-39.22</c:v>
                </c:pt>
                <c:pt idx="4895">
                  <c:v>-39.39</c:v>
                </c:pt>
                <c:pt idx="4896">
                  <c:v>-39.62</c:v>
                </c:pt>
                <c:pt idx="4897">
                  <c:v>-39.35</c:v>
                </c:pt>
                <c:pt idx="4898">
                  <c:v>-40.01</c:v>
                </c:pt>
                <c:pt idx="4899">
                  <c:v>-39.63</c:v>
                </c:pt>
                <c:pt idx="4900">
                  <c:v>-39.38</c:v>
                </c:pt>
                <c:pt idx="4901">
                  <c:v>-39.44</c:v>
                </c:pt>
                <c:pt idx="4902">
                  <c:v>-39.55</c:v>
                </c:pt>
                <c:pt idx="4903">
                  <c:v>-39.8</c:v>
                </c:pt>
                <c:pt idx="4904">
                  <c:v>-39.53</c:v>
                </c:pt>
                <c:pt idx="4905">
                  <c:v>-39.01</c:v>
                </c:pt>
                <c:pt idx="4906">
                  <c:v>-39.85</c:v>
                </c:pt>
                <c:pt idx="4907">
                  <c:v>-39.29</c:v>
                </c:pt>
                <c:pt idx="4908">
                  <c:v>-39.09</c:v>
                </c:pt>
                <c:pt idx="4909">
                  <c:v>-39.19</c:v>
                </c:pt>
                <c:pt idx="4910">
                  <c:v>-39.18</c:v>
                </c:pt>
                <c:pt idx="4911">
                  <c:v>-39.32</c:v>
                </c:pt>
                <c:pt idx="4912">
                  <c:v>-39.22</c:v>
                </c:pt>
                <c:pt idx="4913">
                  <c:v>-39.37</c:v>
                </c:pt>
                <c:pt idx="4914">
                  <c:v>-39.16</c:v>
                </c:pt>
                <c:pt idx="4915">
                  <c:v>-39.13</c:v>
                </c:pt>
                <c:pt idx="4916">
                  <c:v>-39.45</c:v>
                </c:pt>
                <c:pt idx="4917">
                  <c:v>-38.92</c:v>
                </c:pt>
                <c:pt idx="4918">
                  <c:v>-39.26</c:v>
                </c:pt>
                <c:pt idx="4919">
                  <c:v>-38.5</c:v>
                </c:pt>
                <c:pt idx="4920">
                  <c:v>-38.87</c:v>
                </c:pt>
                <c:pt idx="4921">
                  <c:v>-38.97</c:v>
                </c:pt>
                <c:pt idx="4922">
                  <c:v>-38.75</c:v>
                </c:pt>
                <c:pt idx="4923">
                  <c:v>-38.94</c:v>
                </c:pt>
                <c:pt idx="4924">
                  <c:v>-38.82</c:v>
                </c:pt>
                <c:pt idx="4925">
                  <c:v>-38.99</c:v>
                </c:pt>
                <c:pt idx="4926">
                  <c:v>-38.99</c:v>
                </c:pt>
                <c:pt idx="4927">
                  <c:v>-38.72</c:v>
                </c:pt>
                <c:pt idx="4928">
                  <c:v>-39.08</c:v>
                </c:pt>
                <c:pt idx="4929">
                  <c:v>-38.63</c:v>
                </c:pt>
                <c:pt idx="4930">
                  <c:v>-38.25</c:v>
                </c:pt>
                <c:pt idx="4931">
                  <c:v>-38.61</c:v>
                </c:pt>
                <c:pt idx="4932">
                  <c:v>-39.53</c:v>
                </c:pt>
                <c:pt idx="4933">
                  <c:v>-38.64</c:v>
                </c:pt>
                <c:pt idx="4934">
                  <c:v>-38.65</c:v>
                </c:pt>
                <c:pt idx="4935">
                  <c:v>-39.09</c:v>
                </c:pt>
                <c:pt idx="4936">
                  <c:v>-38.91</c:v>
                </c:pt>
                <c:pt idx="4937">
                  <c:v>-38.5</c:v>
                </c:pt>
                <c:pt idx="4938">
                  <c:v>-38.39</c:v>
                </c:pt>
                <c:pt idx="4939">
                  <c:v>-38.16</c:v>
                </c:pt>
                <c:pt idx="4940">
                  <c:v>-38.68</c:v>
                </c:pt>
                <c:pt idx="4941">
                  <c:v>-38.37</c:v>
                </c:pt>
                <c:pt idx="4942">
                  <c:v>-38.44</c:v>
                </c:pt>
                <c:pt idx="4943">
                  <c:v>-38.33</c:v>
                </c:pt>
                <c:pt idx="4944">
                  <c:v>-38.47</c:v>
                </c:pt>
                <c:pt idx="4945">
                  <c:v>-38.29</c:v>
                </c:pt>
                <c:pt idx="4946">
                  <c:v>-38.29</c:v>
                </c:pt>
                <c:pt idx="4947">
                  <c:v>-38.34</c:v>
                </c:pt>
                <c:pt idx="4948">
                  <c:v>-38.47</c:v>
                </c:pt>
                <c:pt idx="4949">
                  <c:v>-37.52</c:v>
                </c:pt>
                <c:pt idx="4950">
                  <c:v>-38.27</c:v>
                </c:pt>
                <c:pt idx="4951">
                  <c:v>-37.68</c:v>
                </c:pt>
                <c:pt idx="4952">
                  <c:v>-38</c:v>
                </c:pt>
                <c:pt idx="4953">
                  <c:v>-37.64</c:v>
                </c:pt>
                <c:pt idx="4954">
                  <c:v>-37.86</c:v>
                </c:pt>
                <c:pt idx="4955">
                  <c:v>-37.58</c:v>
                </c:pt>
                <c:pt idx="4956">
                  <c:v>-37.41</c:v>
                </c:pt>
                <c:pt idx="4957">
                  <c:v>-37.71</c:v>
                </c:pt>
                <c:pt idx="4958">
                  <c:v>-37.95</c:v>
                </c:pt>
                <c:pt idx="4959">
                  <c:v>-37.6</c:v>
                </c:pt>
                <c:pt idx="4960">
                  <c:v>-38.05</c:v>
                </c:pt>
                <c:pt idx="4961">
                  <c:v>-37.69</c:v>
                </c:pt>
                <c:pt idx="4962">
                  <c:v>-37.71</c:v>
                </c:pt>
                <c:pt idx="4963">
                  <c:v>-37.94</c:v>
                </c:pt>
                <c:pt idx="4964">
                  <c:v>-37.6</c:v>
                </c:pt>
                <c:pt idx="4965">
                  <c:v>-37.5</c:v>
                </c:pt>
                <c:pt idx="4966">
                  <c:v>-37.41</c:v>
                </c:pt>
                <c:pt idx="4967">
                  <c:v>-37.36</c:v>
                </c:pt>
                <c:pt idx="4968">
                  <c:v>-37.12</c:v>
                </c:pt>
                <c:pt idx="4969">
                  <c:v>-37.42</c:v>
                </c:pt>
                <c:pt idx="4970">
                  <c:v>-37.11</c:v>
                </c:pt>
                <c:pt idx="4971">
                  <c:v>-37.37</c:v>
                </c:pt>
                <c:pt idx="4972">
                  <c:v>-36.76</c:v>
                </c:pt>
                <c:pt idx="4973">
                  <c:v>-36.79</c:v>
                </c:pt>
                <c:pt idx="4974">
                  <c:v>-36.94</c:v>
                </c:pt>
                <c:pt idx="4975">
                  <c:v>-37.02</c:v>
                </c:pt>
                <c:pt idx="4976">
                  <c:v>-36.6</c:v>
                </c:pt>
                <c:pt idx="4977">
                  <c:v>-36.61</c:v>
                </c:pt>
                <c:pt idx="4978">
                  <c:v>-36.93</c:v>
                </c:pt>
                <c:pt idx="4979">
                  <c:v>-37.16</c:v>
                </c:pt>
                <c:pt idx="4980">
                  <c:v>-36.69</c:v>
                </c:pt>
                <c:pt idx="4981">
                  <c:v>-36.73</c:v>
                </c:pt>
                <c:pt idx="4982">
                  <c:v>-36.7</c:v>
                </c:pt>
                <c:pt idx="4983">
                  <c:v>-36.42</c:v>
                </c:pt>
                <c:pt idx="4984">
                  <c:v>-36.96</c:v>
                </c:pt>
                <c:pt idx="4985">
                  <c:v>-36.38</c:v>
                </c:pt>
              </c:numCache>
            </c:numRef>
          </c:yVal>
          <c:smooth val="1"/>
        </c:ser>
        <c:axId val="91025383"/>
        <c:axId val="87796858"/>
      </c:scatterChart>
      <c:valAx>
        <c:axId val="91025383"/>
        <c:scaling>
          <c:orientation val="minMax"/>
          <c:max val="10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années)</a:t>
                </a:r>
              </a:p>
            </c:rich>
          </c:tx>
          <c:layout>
            <c:manualLayout>
              <c:xMode val="edge"/>
              <c:yMode val="edge"/>
              <c:x val="0.467452451111706"/>
              <c:y val="0.0462858628759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6858"/>
        <c:crossesAt val="0"/>
        <c:crossBetween val="midCat"/>
      </c:valAx>
      <c:valAx>
        <c:axId val="87796858"/>
        <c:scaling>
          <c:orientation val="minMax"/>
          <c:max val="-30"/>
          <c:min val="-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lta 18-0</a:t>
                </a:r>
              </a:p>
            </c:rich>
          </c:tx>
          <c:layout>
            <c:manualLayout>
              <c:xMode val="edge"/>
              <c:yMode val="edge"/>
              <c:x val="0.00747090514033991"/>
              <c:y val="0.3175002166941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53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12</xdr:row>
      <xdr:rowOff>37800</xdr:rowOff>
    </xdr:from>
    <xdr:to>
      <xdr:col>16</xdr:col>
      <xdr:colOff>215640</xdr:colOff>
      <xdr:row>37</xdr:row>
      <xdr:rowOff>142920</xdr:rowOff>
    </xdr:to>
    <xdr:graphicFrame>
      <xdr:nvGraphicFramePr>
        <xdr:cNvPr id="0" name="Graphique 2"/>
        <xdr:cNvGraphicFramePr/>
      </xdr:nvGraphicFramePr>
      <xdr:xfrm>
        <a:off x="794880" y="2066760"/>
        <a:ext cx="120945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9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56"/>
    <col collapsed="false" customWidth="true" hidden="false" outlineLevel="0" max="3" min="3" style="0" width="16.13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/>
    </row>
    <row r="2" customFormat="false" ht="18.75" hidden="false" customHeight="false" outlineLevel="0" collapsed="false">
      <c r="A2" s="1" t="s">
        <v>2</v>
      </c>
      <c r="B2" s="1" t="n">
        <v>72.57</v>
      </c>
      <c r="C2" s="1" t="s">
        <v>3</v>
      </c>
      <c r="F2" s="2" t="s">
        <v>4</v>
      </c>
      <c r="G2" s="3" t="s">
        <v>5</v>
      </c>
    </row>
    <row r="3" customFormat="false" ht="12.75" hidden="false" customHeight="false" outlineLevel="0" collapsed="false">
      <c r="A3" s="1" t="s">
        <v>6</v>
      </c>
      <c r="B3" s="1" t="n">
        <v>37.62</v>
      </c>
      <c r="C3" s="1" t="s">
        <v>7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s">
        <v>9</v>
      </c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A6" s="4" t="s">
        <v>10</v>
      </c>
    </row>
    <row r="7" customFormat="false" ht="12.75" hidden="false" customHeight="false" outlineLevel="0" collapsed="false">
      <c r="B7" s="5" t="s">
        <v>11</v>
      </c>
      <c r="C7" s="5" t="s">
        <v>12</v>
      </c>
      <c r="D7" s="5" t="s">
        <v>13</v>
      </c>
    </row>
    <row r="8" customFormat="false" ht="12.75" hidden="false" customHeight="false" outlineLevel="0" collapsed="false">
      <c r="B8" s="0" t="n">
        <v>1999</v>
      </c>
      <c r="C8" s="0" t="n">
        <v>0</v>
      </c>
      <c r="D8" s="6" t="n">
        <v>-34.05</v>
      </c>
    </row>
    <row r="9" customFormat="false" ht="12.75" hidden="false" customHeight="false" outlineLevel="0" collapsed="false">
      <c r="B9" s="0" t="n">
        <v>1989</v>
      </c>
      <c r="C9" s="0" t="n">
        <f aca="false">1999-B9</f>
        <v>10</v>
      </c>
      <c r="D9" s="0" t="n">
        <v>-35.04</v>
      </c>
    </row>
    <row r="10" customFormat="false" ht="12.75" hidden="false" customHeight="false" outlineLevel="0" collapsed="false">
      <c r="B10" s="0" t="n">
        <v>1988.06</v>
      </c>
      <c r="C10" s="0" t="n">
        <f aca="false">1999-B10</f>
        <v>10.9400000000001</v>
      </c>
      <c r="D10" s="0" t="n">
        <v>-33.81</v>
      </c>
    </row>
    <row r="11" customFormat="false" ht="12.75" hidden="false" customHeight="false" outlineLevel="0" collapsed="false">
      <c r="B11" s="0" t="n">
        <v>1987.19</v>
      </c>
      <c r="C11" s="0" t="n">
        <f aca="false">1999-B11</f>
        <v>11.8099999999999</v>
      </c>
      <c r="D11" s="0" t="n">
        <v>-36.18</v>
      </c>
    </row>
    <row r="12" customFormat="false" ht="12.75" hidden="false" customHeight="false" outlineLevel="0" collapsed="false">
      <c r="B12" s="0" t="n">
        <v>1986.12</v>
      </c>
      <c r="C12" s="0" t="n">
        <f aca="false">1999-B12</f>
        <v>12.8800000000001</v>
      </c>
      <c r="D12" s="0" t="n">
        <v>-34.92</v>
      </c>
    </row>
    <row r="13" customFormat="false" ht="12.75" hidden="false" customHeight="false" outlineLevel="0" collapsed="false">
      <c r="B13" s="0" t="n">
        <v>1985.15</v>
      </c>
      <c r="C13" s="0" t="n">
        <f aca="false">1999-B13</f>
        <v>13.8499999999999</v>
      </c>
      <c r="D13" s="0" t="n">
        <v>-35.62</v>
      </c>
    </row>
    <row r="14" customFormat="false" ht="12.75" hidden="false" customHeight="false" outlineLevel="0" collapsed="false">
      <c r="B14" s="0" t="n">
        <v>1984.1</v>
      </c>
      <c r="C14" s="0" t="n">
        <f aca="false">1999-B14</f>
        <v>14.9000000000001</v>
      </c>
      <c r="D14" s="0" t="n">
        <v>-33.07</v>
      </c>
    </row>
    <row r="15" customFormat="false" ht="12.75" hidden="false" customHeight="false" outlineLevel="0" collapsed="false">
      <c r="B15" s="0" t="n">
        <v>1983.19</v>
      </c>
      <c r="C15" s="0" t="n">
        <f aca="false">1999-B15</f>
        <v>15.8099999999999</v>
      </c>
      <c r="D15" s="0" t="n">
        <v>-34.49</v>
      </c>
    </row>
    <row r="16" customFormat="false" ht="12.75" hidden="false" customHeight="false" outlineLevel="0" collapsed="false">
      <c r="B16" s="0" t="n">
        <v>1982.19</v>
      </c>
      <c r="C16" s="0" t="n">
        <f aca="false">1999-B16</f>
        <v>16.8099999999999</v>
      </c>
      <c r="D16" s="0" t="n">
        <v>-35.24</v>
      </c>
    </row>
    <row r="17" customFormat="false" ht="12.75" hidden="false" customHeight="false" outlineLevel="0" collapsed="false">
      <c r="B17" s="0" t="n">
        <v>1981.13</v>
      </c>
      <c r="C17" s="0" t="n">
        <f aca="false">1999-B17</f>
        <v>17.8699999999999</v>
      </c>
      <c r="D17" s="0" t="n">
        <v>-34.17</v>
      </c>
    </row>
    <row r="18" customFormat="false" ht="12.75" hidden="false" customHeight="false" outlineLevel="0" collapsed="false">
      <c r="B18" s="0" t="n">
        <v>1980.12</v>
      </c>
      <c r="C18" s="0" t="n">
        <f aca="false">1999-B18</f>
        <v>18.8800000000001</v>
      </c>
      <c r="D18" s="0" t="n">
        <v>-35.11</v>
      </c>
    </row>
    <row r="19" customFormat="false" ht="12.75" hidden="false" customHeight="false" outlineLevel="0" collapsed="false">
      <c r="B19" s="0" t="n">
        <v>1979.03</v>
      </c>
      <c r="C19" s="0" t="n">
        <f aca="false">1999-B19</f>
        <v>19.97</v>
      </c>
      <c r="D19" s="0" t="n">
        <v>-34.37</v>
      </c>
    </row>
    <row r="20" customFormat="false" ht="12.75" hidden="false" customHeight="false" outlineLevel="0" collapsed="false">
      <c r="B20" s="0" t="n">
        <v>1977.97</v>
      </c>
      <c r="C20" s="0" t="n">
        <f aca="false">1999-B20</f>
        <v>21.03</v>
      </c>
      <c r="D20" s="0" t="n">
        <v>-34.4</v>
      </c>
    </row>
    <row r="21" customFormat="false" ht="12.75" hidden="false" customHeight="false" outlineLevel="0" collapsed="false">
      <c r="B21" s="0" t="n">
        <v>1976.9</v>
      </c>
      <c r="C21" s="0" t="n">
        <f aca="false">1999-B21</f>
        <v>22.0999999999999</v>
      </c>
      <c r="D21" s="0" t="n">
        <v>-34.48</v>
      </c>
    </row>
    <row r="22" customFormat="false" ht="12.75" hidden="false" customHeight="false" outlineLevel="0" collapsed="false">
      <c r="B22" s="0" t="n">
        <v>1975.8</v>
      </c>
      <c r="C22" s="0" t="n">
        <f aca="false">1999-B22</f>
        <v>23.2</v>
      </c>
      <c r="D22" s="0" t="n">
        <v>-35.28</v>
      </c>
    </row>
    <row r="23" customFormat="false" ht="12.75" hidden="false" customHeight="false" outlineLevel="0" collapsed="false">
      <c r="B23" s="0" t="n">
        <v>1974.61</v>
      </c>
      <c r="C23" s="0" t="n">
        <f aca="false">1999-B23</f>
        <v>24.3900000000001</v>
      </c>
      <c r="D23" s="0" t="n">
        <v>-37.06</v>
      </c>
    </row>
    <row r="24" customFormat="false" ht="12.75" hidden="false" customHeight="false" outlineLevel="0" collapsed="false">
      <c r="B24" s="0" t="n">
        <v>1973.17</v>
      </c>
      <c r="C24" s="0" t="n">
        <f aca="false">1999-B24</f>
        <v>25.8299999999999</v>
      </c>
      <c r="D24" s="0" t="n">
        <v>-35.41</v>
      </c>
    </row>
    <row r="25" customFormat="false" ht="12.75" hidden="false" customHeight="false" outlineLevel="0" collapsed="false">
      <c r="B25" s="0" t="n">
        <v>1971.93</v>
      </c>
      <c r="C25" s="0" t="n">
        <f aca="false">1999-B25</f>
        <v>27.0699999999999</v>
      </c>
      <c r="D25" s="0" t="n">
        <v>-37.21</v>
      </c>
    </row>
    <row r="26" customFormat="false" ht="12.75" hidden="false" customHeight="false" outlineLevel="0" collapsed="false">
      <c r="B26" s="0" t="n">
        <v>1970.41</v>
      </c>
      <c r="C26" s="0" t="n">
        <f aca="false">1999-B26</f>
        <v>28.5899999999999</v>
      </c>
      <c r="D26" s="0" t="n">
        <v>-34.24</v>
      </c>
    </row>
    <row r="27" customFormat="false" ht="12.75" hidden="false" customHeight="false" outlineLevel="0" collapsed="false">
      <c r="B27" s="0" t="n">
        <v>1969.23</v>
      </c>
      <c r="C27" s="0" t="n">
        <f aca="false">1999-B27</f>
        <v>29.77</v>
      </c>
      <c r="D27" s="0" t="n">
        <v>-33.67</v>
      </c>
    </row>
    <row r="28" customFormat="false" ht="12.75" hidden="false" customHeight="false" outlineLevel="0" collapsed="false">
      <c r="B28" s="0" t="n">
        <v>1968.07</v>
      </c>
      <c r="C28" s="0" t="n">
        <f aca="false">1999-B28</f>
        <v>30.9300000000001</v>
      </c>
      <c r="D28" s="0" t="n">
        <v>-36.44</v>
      </c>
    </row>
    <row r="29" customFormat="false" ht="12.75" hidden="false" customHeight="false" outlineLevel="0" collapsed="false">
      <c r="A29" s="0" t="s">
        <v>14</v>
      </c>
      <c r="B29" s="0" t="n">
        <v>1966.6</v>
      </c>
      <c r="C29" s="0" t="n">
        <f aca="false">1999-B29</f>
        <v>32.4000000000001</v>
      </c>
      <c r="D29" s="0" t="n">
        <v>-33.35</v>
      </c>
    </row>
    <row r="30" customFormat="false" ht="12.75" hidden="false" customHeight="false" outlineLevel="0" collapsed="false">
      <c r="B30" s="0" t="n">
        <v>1965.42</v>
      </c>
      <c r="C30" s="0" t="n">
        <f aca="false">1999-B30</f>
        <v>33.5799999999999</v>
      </c>
      <c r="D30" s="0" t="n">
        <v>-35.3</v>
      </c>
    </row>
    <row r="31" customFormat="false" ht="12.75" hidden="false" customHeight="false" outlineLevel="0" collapsed="false">
      <c r="B31" s="0" t="n">
        <v>1964.05</v>
      </c>
      <c r="C31" s="0" t="n">
        <f aca="false">1999-B31</f>
        <v>34.95</v>
      </c>
      <c r="D31" s="0" t="n">
        <v>-34.06</v>
      </c>
    </row>
    <row r="32" customFormat="false" ht="12.75" hidden="false" customHeight="false" outlineLevel="0" collapsed="false">
      <c r="B32" s="0" t="n">
        <v>1962.78</v>
      </c>
      <c r="C32" s="0" t="n">
        <f aca="false">1999-B32</f>
        <v>36.22</v>
      </c>
      <c r="D32" s="0" t="n">
        <v>-34.72</v>
      </c>
    </row>
    <row r="33" customFormat="false" ht="12.75" hidden="false" customHeight="false" outlineLevel="0" collapsed="false">
      <c r="B33" s="0" t="n">
        <v>1961.44</v>
      </c>
      <c r="C33" s="0" t="n">
        <f aca="false">1999-B33</f>
        <v>37.5599999999999</v>
      </c>
      <c r="D33" s="0" t="n">
        <v>-36.51</v>
      </c>
    </row>
    <row r="34" customFormat="false" ht="12.75" hidden="false" customHeight="false" outlineLevel="0" collapsed="false">
      <c r="B34" s="0" t="n">
        <v>1959.83</v>
      </c>
      <c r="C34" s="0" t="n">
        <f aca="false">1999-B34</f>
        <v>39.1700000000001</v>
      </c>
      <c r="D34" s="0" t="n">
        <v>-34.72</v>
      </c>
    </row>
    <row r="35" customFormat="false" ht="12.75" hidden="false" customHeight="false" outlineLevel="0" collapsed="false">
      <c r="B35" s="0" t="n">
        <v>1958.44</v>
      </c>
      <c r="C35" s="0" t="n">
        <f aca="false">1999-B35</f>
        <v>40.5599999999999</v>
      </c>
      <c r="D35" s="0" t="n">
        <v>-36.47</v>
      </c>
    </row>
    <row r="36" customFormat="false" ht="12.75" hidden="false" customHeight="false" outlineLevel="0" collapsed="false">
      <c r="B36" s="0" t="n">
        <v>1956.81</v>
      </c>
      <c r="C36" s="0" t="n">
        <f aca="false">1999-B36</f>
        <v>42.1900000000001</v>
      </c>
      <c r="D36" s="0" t="n">
        <v>-35.63</v>
      </c>
    </row>
    <row r="37" customFormat="false" ht="12.75" hidden="false" customHeight="false" outlineLevel="0" collapsed="false">
      <c r="B37" s="0" t="n">
        <v>1955.3</v>
      </c>
      <c r="C37" s="0" t="n">
        <f aca="false">1999-B37</f>
        <v>43.7</v>
      </c>
      <c r="D37" s="0" t="n">
        <v>-34.45</v>
      </c>
    </row>
    <row r="38" customFormat="false" ht="12.75" hidden="false" customHeight="false" outlineLevel="0" collapsed="false">
      <c r="B38" s="0" t="n">
        <v>1953.92</v>
      </c>
      <c r="C38" s="0" t="n">
        <f aca="false">1999-B38</f>
        <v>45.0799999999999</v>
      </c>
      <c r="D38" s="0" t="n">
        <v>-35.36</v>
      </c>
    </row>
    <row r="39" customFormat="false" ht="12.75" hidden="false" customHeight="false" outlineLevel="0" collapsed="false">
      <c r="B39" s="0" t="n">
        <v>1952.43</v>
      </c>
      <c r="C39" s="0" t="n">
        <f aca="false">1999-B39</f>
        <v>46.5699999999999</v>
      </c>
      <c r="D39" s="0" t="n">
        <v>-35.38</v>
      </c>
    </row>
    <row r="40" customFormat="false" ht="12.75" hidden="false" customHeight="false" outlineLevel="0" collapsed="false">
      <c r="B40" s="0" t="n">
        <v>1950.93</v>
      </c>
      <c r="C40" s="0" t="n">
        <f aca="false">1999-B40</f>
        <v>48.0699999999999</v>
      </c>
      <c r="D40" s="0" t="n">
        <v>-35.26</v>
      </c>
    </row>
    <row r="41" customFormat="false" ht="12.75" hidden="false" customHeight="false" outlineLevel="0" collapsed="false">
      <c r="B41" s="0" t="n">
        <v>1949.44</v>
      </c>
      <c r="C41" s="0" t="n">
        <f aca="false">1999-B41</f>
        <v>49.5599999999999</v>
      </c>
      <c r="D41" s="0" t="n">
        <v>-37.49</v>
      </c>
    </row>
    <row r="42" customFormat="false" ht="12.75" hidden="false" customHeight="false" outlineLevel="0" collapsed="false">
      <c r="B42" s="0" t="n">
        <v>1947.54</v>
      </c>
      <c r="C42" s="0" t="n">
        <f aca="false">1999-B42</f>
        <v>51.46</v>
      </c>
      <c r="D42" s="0" t="n">
        <v>-35.29</v>
      </c>
    </row>
    <row r="43" customFormat="false" ht="12.75" hidden="false" customHeight="false" outlineLevel="0" collapsed="false">
      <c r="B43" s="0" t="n">
        <v>1946.03</v>
      </c>
      <c r="C43" s="0" t="n">
        <f aca="false">1999-B43</f>
        <v>52.97</v>
      </c>
      <c r="D43" s="0" t="n">
        <v>-33.95</v>
      </c>
    </row>
    <row r="44" customFormat="false" ht="12.75" hidden="false" customHeight="false" outlineLevel="0" collapsed="false">
      <c r="B44" s="0" t="n">
        <v>1944.65</v>
      </c>
      <c r="C44" s="0" t="n">
        <f aca="false">1999-B44</f>
        <v>54.3499999999999</v>
      </c>
      <c r="D44" s="0" t="n">
        <v>-33.42</v>
      </c>
    </row>
    <row r="45" customFormat="false" ht="12.75" hidden="false" customHeight="false" outlineLevel="0" collapsed="false">
      <c r="B45" s="0" t="n">
        <v>1943.29</v>
      </c>
      <c r="C45" s="0" t="n">
        <f aca="false">1999-B45</f>
        <v>55.71</v>
      </c>
      <c r="D45" s="0" t="n">
        <v>-35.19</v>
      </c>
    </row>
    <row r="46" customFormat="false" ht="12.75" hidden="false" customHeight="false" outlineLevel="0" collapsed="false">
      <c r="B46" s="0" t="n">
        <v>1941.77</v>
      </c>
      <c r="C46" s="0" t="n">
        <f aca="false">1999-B46</f>
        <v>57.23</v>
      </c>
      <c r="D46" s="0" t="n">
        <v>-33.93</v>
      </c>
    </row>
    <row r="47" customFormat="false" ht="12.75" hidden="false" customHeight="false" outlineLevel="0" collapsed="false">
      <c r="B47" s="0" t="n">
        <v>1940.36</v>
      </c>
      <c r="C47" s="0" t="n">
        <f aca="false">1999-B47</f>
        <v>58.6400000000001</v>
      </c>
      <c r="D47" s="0" t="n">
        <v>-34.89</v>
      </c>
    </row>
    <row r="48" customFormat="false" ht="12.75" hidden="false" customHeight="false" outlineLevel="0" collapsed="false">
      <c r="B48" s="0" t="n">
        <v>1938.86</v>
      </c>
      <c r="C48" s="0" t="n">
        <f aca="false">1999-B48</f>
        <v>60.1400000000001</v>
      </c>
      <c r="D48" s="0" t="n">
        <v>-33.74</v>
      </c>
    </row>
    <row r="49" customFormat="false" ht="12.75" hidden="false" customHeight="false" outlineLevel="0" collapsed="false">
      <c r="B49" s="0" t="n">
        <v>1937.46</v>
      </c>
      <c r="C49" s="0" t="n">
        <f aca="false">1999-B49</f>
        <v>61.54</v>
      </c>
      <c r="D49" s="0" t="n">
        <v>-36.16</v>
      </c>
    </row>
    <row r="50" customFormat="false" ht="12.75" hidden="false" customHeight="false" outlineLevel="0" collapsed="false">
      <c r="B50" s="0" t="n">
        <v>1935.77</v>
      </c>
      <c r="C50" s="0" t="n">
        <f aca="false">1999-B50</f>
        <v>63.23</v>
      </c>
      <c r="D50" s="0" t="n">
        <v>-34.63</v>
      </c>
    </row>
    <row r="51" customFormat="false" ht="12.75" hidden="false" customHeight="false" outlineLevel="0" collapsed="false">
      <c r="B51" s="0" t="n">
        <v>1934.27</v>
      </c>
      <c r="C51" s="0" t="n">
        <f aca="false">1999-B51</f>
        <v>64.73</v>
      </c>
      <c r="D51" s="0" t="n">
        <v>-33.28</v>
      </c>
    </row>
    <row r="52" customFormat="false" ht="12.75" hidden="false" customHeight="false" outlineLevel="0" collapsed="false">
      <c r="B52" s="0" t="n">
        <v>1932.87</v>
      </c>
      <c r="C52" s="0" t="n">
        <f aca="false">1999-B52</f>
        <v>66.1300000000001</v>
      </c>
      <c r="D52" s="0" t="n">
        <v>-34.47</v>
      </c>
    </row>
    <row r="53" customFormat="false" ht="12.75" hidden="false" customHeight="false" outlineLevel="0" collapsed="false">
      <c r="B53" s="0" t="n">
        <v>1931.38</v>
      </c>
      <c r="C53" s="0" t="n">
        <f aca="false">1999-B53</f>
        <v>67.6199999999999</v>
      </c>
      <c r="D53" s="0" t="n">
        <v>-33.43</v>
      </c>
    </row>
    <row r="54" customFormat="false" ht="12.75" hidden="false" customHeight="false" outlineLevel="0" collapsed="false">
      <c r="B54" s="0" t="n">
        <v>1929.96</v>
      </c>
      <c r="C54" s="0" t="n">
        <f aca="false">1999-B54</f>
        <v>69.04</v>
      </c>
      <c r="D54" s="0" t="n">
        <v>-35.35</v>
      </c>
    </row>
    <row r="55" customFormat="false" ht="12.75" hidden="false" customHeight="false" outlineLevel="0" collapsed="false">
      <c r="B55" s="0" t="n">
        <v>1928.35</v>
      </c>
      <c r="C55" s="0" t="n">
        <f aca="false">1999-B55</f>
        <v>70.6500000000001</v>
      </c>
      <c r="D55" s="0" t="n">
        <v>-32.45</v>
      </c>
    </row>
    <row r="56" customFormat="false" ht="12.75" hidden="false" customHeight="false" outlineLevel="0" collapsed="false">
      <c r="B56" s="0" t="n">
        <v>1926.97</v>
      </c>
      <c r="C56" s="0" t="n">
        <f aca="false">1999-B56</f>
        <v>72.03</v>
      </c>
      <c r="D56" s="0" t="n">
        <v>-35.1</v>
      </c>
    </row>
    <row r="57" customFormat="false" ht="12.75" hidden="false" customHeight="false" outlineLevel="0" collapsed="false">
      <c r="B57" s="0" t="n">
        <v>1925.37</v>
      </c>
      <c r="C57" s="0" t="n">
        <f aca="false">1999-B57</f>
        <v>73.6300000000001</v>
      </c>
      <c r="D57" s="0" t="n">
        <v>-36.28</v>
      </c>
    </row>
    <row r="58" customFormat="false" ht="12.75" hidden="false" customHeight="false" outlineLevel="0" collapsed="false">
      <c r="B58" s="0" t="n">
        <v>1923.59</v>
      </c>
      <c r="C58" s="0" t="n">
        <f aca="false">1999-B58</f>
        <v>75.4100000000001</v>
      </c>
      <c r="D58" s="0" t="n">
        <v>-35.06</v>
      </c>
    </row>
    <row r="59" customFormat="false" ht="12.75" hidden="false" customHeight="false" outlineLevel="0" collapsed="false">
      <c r="B59" s="0" t="n">
        <v>1921.99</v>
      </c>
      <c r="C59" s="0" t="n">
        <f aca="false">1999-B59</f>
        <v>77.01</v>
      </c>
      <c r="D59" s="0" t="n">
        <v>-36.59</v>
      </c>
    </row>
    <row r="60" customFormat="false" ht="12.75" hidden="false" customHeight="false" outlineLevel="0" collapsed="false">
      <c r="B60" s="0" t="n">
        <v>1920.14</v>
      </c>
      <c r="C60" s="0" t="n">
        <f aca="false">1999-B60</f>
        <v>78.8599999999999</v>
      </c>
      <c r="D60" s="0" t="n">
        <v>-35.21</v>
      </c>
    </row>
    <row r="61" customFormat="false" ht="12.75" hidden="false" customHeight="false" outlineLevel="0" collapsed="false">
      <c r="B61" s="0" t="n">
        <v>1918.5</v>
      </c>
      <c r="C61" s="0" t="n">
        <f aca="false">1999-B61</f>
        <v>80.5</v>
      </c>
      <c r="D61" s="0" t="n">
        <v>-35.55</v>
      </c>
    </row>
    <row r="62" customFormat="false" ht="12.75" hidden="false" customHeight="false" outlineLevel="0" collapsed="false">
      <c r="B62" s="0" t="n">
        <v>1916.81</v>
      </c>
      <c r="C62" s="0" t="n">
        <f aca="false">1999-B62</f>
        <v>82.1900000000001</v>
      </c>
      <c r="D62" s="0" t="n">
        <v>-33.2</v>
      </c>
    </row>
    <row r="63" customFormat="false" ht="12.75" hidden="false" customHeight="false" outlineLevel="0" collapsed="false">
      <c r="B63" s="0" t="n">
        <v>1915.35</v>
      </c>
      <c r="C63" s="0" t="n">
        <f aca="false">1999-B63</f>
        <v>83.6500000000001</v>
      </c>
      <c r="D63" s="0" t="n">
        <v>-36.08</v>
      </c>
    </row>
    <row r="64" customFormat="false" ht="12.75" hidden="false" customHeight="false" outlineLevel="0" collapsed="false">
      <c r="B64" s="0" t="n">
        <v>1913.55</v>
      </c>
      <c r="C64" s="0" t="n">
        <f aca="false">1999-B64</f>
        <v>85.4500000000001</v>
      </c>
      <c r="D64" s="0" t="n">
        <v>-36.09</v>
      </c>
    </row>
    <row r="65" customFormat="false" ht="12.75" hidden="false" customHeight="false" outlineLevel="0" collapsed="false">
      <c r="B65" s="0" t="n">
        <v>1911.75</v>
      </c>
      <c r="C65" s="0" t="n">
        <f aca="false">1999-B65</f>
        <v>87.25</v>
      </c>
      <c r="D65" s="0" t="n">
        <v>-35.18</v>
      </c>
    </row>
    <row r="66" customFormat="false" ht="12.75" hidden="false" customHeight="false" outlineLevel="0" collapsed="false">
      <c r="B66" s="0" t="n">
        <v>1910.08</v>
      </c>
      <c r="C66" s="0" t="n">
        <f aca="false">1999-B66</f>
        <v>88.9200000000001</v>
      </c>
      <c r="D66" s="0" t="n">
        <v>-33.73</v>
      </c>
    </row>
    <row r="67" customFormat="false" ht="12.75" hidden="false" customHeight="false" outlineLevel="0" collapsed="false">
      <c r="B67" s="0" t="n">
        <v>1908.55</v>
      </c>
      <c r="C67" s="0" t="n">
        <f aca="false">1999-B67</f>
        <v>90.4500000000001</v>
      </c>
      <c r="D67" s="0" t="n">
        <v>-34.5</v>
      </c>
    </row>
    <row r="68" customFormat="false" ht="12.75" hidden="false" customHeight="false" outlineLevel="0" collapsed="false">
      <c r="B68" s="0" t="n">
        <v>1906.95</v>
      </c>
      <c r="C68" s="0" t="n">
        <f aca="false">1999-B68</f>
        <v>92.05</v>
      </c>
      <c r="D68" s="0" t="n">
        <v>-37.43</v>
      </c>
    </row>
    <row r="69" customFormat="false" ht="12.75" hidden="false" customHeight="false" outlineLevel="0" collapsed="false">
      <c r="B69" s="0" t="n">
        <v>1904.82</v>
      </c>
      <c r="C69" s="0" t="n">
        <f aca="false">1999-B69</f>
        <v>94.1800000000001</v>
      </c>
      <c r="D69" s="0" t="n">
        <v>-35.73</v>
      </c>
    </row>
    <row r="70" customFormat="false" ht="12.75" hidden="false" customHeight="false" outlineLevel="0" collapsed="false">
      <c r="B70" s="0" t="n">
        <v>1903.04</v>
      </c>
      <c r="C70" s="0" t="n">
        <f aca="false">1999-B70</f>
        <v>95.96</v>
      </c>
      <c r="D70" s="0" t="n">
        <v>-34.94</v>
      </c>
    </row>
    <row r="71" customFormat="false" ht="12.75" hidden="false" customHeight="false" outlineLevel="0" collapsed="false">
      <c r="B71" s="0" t="n">
        <v>1901.36</v>
      </c>
      <c r="C71" s="0" t="n">
        <f aca="false">1999-B71</f>
        <v>97.6400000000001</v>
      </c>
      <c r="D71" s="0" t="n">
        <v>-35.39</v>
      </c>
    </row>
    <row r="72" customFormat="false" ht="12.75" hidden="false" customHeight="false" outlineLevel="0" collapsed="false">
      <c r="B72" s="0" t="n">
        <v>1899.62</v>
      </c>
      <c r="C72" s="0" t="n">
        <f aca="false">1999-B72</f>
        <v>99.3800000000001</v>
      </c>
      <c r="D72" s="0" t="n">
        <v>-35.04</v>
      </c>
    </row>
    <row r="73" customFormat="false" ht="12.75" hidden="false" customHeight="false" outlineLevel="0" collapsed="false">
      <c r="B73" s="0" t="n">
        <v>1897.91</v>
      </c>
      <c r="C73" s="0" t="n">
        <f aca="false">1999-B73</f>
        <v>101.09</v>
      </c>
      <c r="D73" s="0" t="n">
        <v>-35.46</v>
      </c>
    </row>
    <row r="74" customFormat="false" ht="12.75" hidden="false" customHeight="false" outlineLevel="0" collapsed="false">
      <c r="B74" s="0" t="n">
        <v>1896.14</v>
      </c>
      <c r="C74" s="0" t="n">
        <f aca="false">1999-B74</f>
        <v>102.86</v>
      </c>
      <c r="D74" s="0" t="n">
        <v>-34.74</v>
      </c>
    </row>
    <row r="75" customFormat="false" ht="12.75" hidden="false" customHeight="false" outlineLevel="0" collapsed="false">
      <c r="B75" s="0" t="n">
        <v>1894.46</v>
      </c>
      <c r="C75" s="0" t="n">
        <f aca="false">1999-B75</f>
        <v>104.54</v>
      </c>
      <c r="D75" s="0" t="n">
        <v>-35.18</v>
      </c>
    </row>
    <row r="76" customFormat="false" ht="12.75" hidden="false" customHeight="false" outlineLevel="0" collapsed="false">
      <c r="B76" s="0" t="n">
        <v>1892.72</v>
      </c>
      <c r="C76" s="0" t="n">
        <f aca="false">1999-B76</f>
        <v>106.28</v>
      </c>
      <c r="D76" s="0" t="n">
        <v>-35.05</v>
      </c>
    </row>
    <row r="77" customFormat="false" ht="12.75" hidden="false" customHeight="false" outlineLevel="0" collapsed="false">
      <c r="B77" s="0" t="n">
        <v>1890.98</v>
      </c>
      <c r="C77" s="0" t="n">
        <f aca="false">1999-B77</f>
        <v>108.02</v>
      </c>
      <c r="D77" s="0" t="n">
        <v>-36.53</v>
      </c>
    </row>
    <row r="78" customFormat="false" ht="12.75" hidden="false" customHeight="false" outlineLevel="0" collapsed="false">
      <c r="B78" s="0" t="n">
        <v>1888.99</v>
      </c>
      <c r="C78" s="0" t="n">
        <f aca="false">1999-B78</f>
        <v>110.01</v>
      </c>
      <c r="D78" s="0" t="n">
        <v>-34.89</v>
      </c>
    </row>
    <row r="79" customFormat="false" ht="12.75" hidden="false" customHeight="false" outlineLevel="0" collapsed="false">
      <c r="B79" s="0" t="n">
        <v>1887.26</v>
      </c>
      <c r="C79" s="0" t="n">
        <f aca="false">1999-B79</f>
        <v>111.74</v>
      </c>
      <c r="D79" s="0" t="n">
        <v>-34.68</v>
      </c>
    </row>
    <row r="80" customFormat="false" ht="12.75" hidden="false" customHeight="false" outlineLevel="0" collapsed="false">
      <c r="B80" s="0" t="n">
        <v>1885.55</v>
      </c>
      <c r="C80" s="0" t="n">
        <f aca="false">1999-B80</f>
        <v>113.45</v>
      </c>
      <c r="D80" s="0" t="n">
        <v>-34.93</v>
      </c>
    </row>
    <row r="81" customFormat="false" ht="12.75" hidden="false" customHeight="false" outlineLevel="0" collapsed="false">
      <c r="B81" s="0" t="n">
        <v>1883.8</v>
      </c>
      <c r="C81" s="0" t="n">
        <f aca="false">1999-B81</f>
        <v>115.2</v>
      </c>
      <c r="D81" s="0" t="n">
        <v>-35.22</v>
      </c>
    </row>
    <row r="82" customFormat="false" ht="12.75" hidden="false" customHeight="false" outlineLevel="0" collapsed="false">
      <c r="B82" s="0" t="n">
        <v>1882.01</v>
      </c>
      <c r="C82" s="0" t="n">
        <f aca="false">1999-B82</f>
        <v>116.99</v>
      </c>
      <c r="D82" s="0" t="n">
        <v>-35.92</v>
      </c>
    </row>
    <row r="83" customFormat="false" ht="12.75" hidden="false" customHeight="false" outlineLevel="0" collapsed="false">
      <c r="B83" s="0" t="n">
        <v>1880.09</v>
      </c>
      <c r="C83" s="0" t="n">
        <f aca="false">1999-B83</f>
        <v>118.91</v>
      </c>
      <c r="D83" s="0" t="n">
        <v>-34.89</v>
      </c>
    </row>
    <row r="84" customFormat="false" ht="12.75" hidden="false" customHeight="false" outlineLevel="0" collapsed="false">
      <c r="B84" s="0" t="n">
        <v>1878.33</v>
      </c>
      <c r="C84" s="0" t="n">
        <f aca="false">1999-B84</f>
        <v>120.67</v>
      </c>
      <c r="D84" s="0" t="n">
        <v>-34.85</v>
      </c>
    </row>
    <row r="85" customFormat="false" ht="12.75" hidden="false" customHeight="false" outlineLevel="0" collapsed="false">
      <c r="B85" s="0" t="n">
        <v>1876.56</v>
      </c>
      <c r="C85" s="0" t="n">
        <f aca="false">1999-B85</f>
        <v>122.44</v>
      </c>
      <c r="D85" s="0" t="n">
        <v>-34.77</v>
      </c>
    </row>
    <row r="86" customFormat="false" ht="12.75" hidden="false" customHeight="false" outlineLevel="0" collapsed="false">
      <c r="B86" s="0" t="n">
        <v>1874.8</v>
      </c>
      <c r="C86" s="0" t="n">
        <f aca="false">1999-B86</f>
        <v>124.2</v>
      </c>
      <c r="D86" s="0" t="n">
        <v>-34.94</v>
      </c>
    </row>
    <row r="87" customFormat="false" ht="12.75" hidden="false" customHeight="false" outlineLevel="0" collapsed="false">
      <c r="B87" s="0" t="n">
        <v>1873.01</v>
      </c>
      <c r="C87" s="0" t="n">
        <f aca="false">1999-B87</f>
        <v>125.99</v>
      </c>
      <c r="D87" s="0" t="n">
        <v>-34.67</v>
      </c>
    </row>
    <row r="88" customFormat="false" ht="12.75" hidden="false" customHeight="false" outlineLevel="0" collapsed="false">
      <c r="B88" s="0" t="n">
        <v>1871.25</v>
      </c>
      <c r="C88" s="0" t="n">
        <f aca="false">1999-B88</f>
        <v>127.75</v>
      </c>
      <c r="D88" s="0" t="n">
        <v>-34.24</v>
      </c>
    </row>
    <row r="89" customFormat="false" ht="12.75" hidden="false" customHeight="false" outlineLevel="0" collapsed="false">
      <c r="B89" s="0" t="n">
        <v>1869.52</v>
      </c>
      <c r="C89" s="0" t="n">
        <f aca="false">1999-B89</f>
        <v>129.48</v>
      </c>
      <c r="D89" s="0" t="n">
        <v>-35.65</v>
      </c>
    </row>
    <row r="90" customFormat="false" ht="12.75" hidden="false" customHeight="false" outlineLevel="0" collapsed="false">
      <c r="B90" s="0" t="n">
        <v>1867.6</v>
      </c>
      <c r="C90" s="0" t="n">
        <f aca="false">1999-B90</f>
        <v>131.4</v>
      </c>
      <c r="D90" s="0" t="n">
        <v>-36.26</v>
      </c>
    </row>
    <row r="91" customFormat="false" ht="12.75" hidden="false" customHeight="false" outlineLevel="0" collapsed="false">
      <c r="B91" s="0" t="n">
        <v>1865.56</v>
      </c>
      <c r="C91" s="0" t="n">
        <f aca="false">1999-B91</f>
        <v>133.44</v>
      </c>
      <c r="D91" s="0" t="n">
        <v>-36.77</v>
      </c>
    </row>
    <row r="92" customFormat="false" ht="12.75" hidden="false" customHeight="false" outlineLevel="0" collapsed="false">
      <c r="B92" s="0" t="n">
        <v>1863.39</v>
      </c>
      <c r="C92" s="0" t="n">
        <f aca="false">1999-B92</f>
        <v>135.61</v>
      </c>
      <c r="D92" s="0" t="n">
        <v>-34.97</v>
      </c>
    </row>
    <row r="93" customFormat="false" ht="12.75" hidden="false" customHeight="false" outlineLevel="0" collapsed="false">
      <c r="B93" s="0" t="n">
        <v>1861.55</v>
      </c>
      <c r="C93" s="0" t="n">
        <f aca="false">1999-B93</f>
        <v>137.45</v>
      </c>
      <c r="D93" s="0" t="n">
        <v>-35.37</v>
      </c>
    </row>
    <row r="94" customFormat="false" ht="12.75" hidden="false" customHeight="false" outlineLevel="0" collapsed="false">
      <c r="B94" s="0" t="n">
        <v>1859.65</v>
      </c>
      <c r="C94" s="0" t="n">
        <f aca="false">1999-B94</f>
        <v>139.35</v>
      </c>
      <c r="D94" s="0" t="n">
        <v>-34.46</v>
      </c>
    </row>
    <row r="95" customFormat="false" ht="12.75" hidden="false" customHeight="false" outlineLevel="0" collapsed="false">
      <c r="B95" s="0" t="n">
        <v>1857.86</v>
      </c>
      <c r="C95" s="0" t="n">
        <f aca="false">1999-B95</f>
        <v>141.14</v>
      </c>
      <c r="D95" s="0" t="n">
        <v>-35.45</v>
      </c>
    </row>
    <row r="96" customFormat="false" ht="12.75" hidden="false" customHeight="false" outlineLevel="0" collapsed="false">
      <c r="B96" s="0" t="n">
        <v>1855.93</v>
      </c>
      <c r="C96" s="0" t="n">
        <f aca="false">1999-B96</f>
        <v>143.07</v>
      </c>
      <c r="D96" s="0" t="n">
        <v>-35.82</v>
      </c>
    </row>
    <row r="97" customFormat="false" ht="12.75" hidden="false" customHeight="false" outlineLevel="0" collapsed="false">
      <c r="B97" s="0" t="n">
        <v>1853.93</v>
      </c>
      <c r="C97" s="0" t="n">
        <f aca="false">1999-B97</f>
        <v>145.07</v>
      </c>
      <c r="D97" s="0" t="n">
        <v>-35.42</v>
      </c>
    </row>
    <row r="98" customFormat="false" ht="12.75" hidden="false" customHeight="false" outlineLevel="0" collapsed="false">
      <c r="B98" s="0" t="n">
        <v>1851.99</v>
      </c>
      <c r="C98" s="0" t="n">
        <f aca="false">1999-B98</f>
        <v>147.01</v>
      </c>
      <c r="D98" s="0" t="n">
        <v>-33.89</v>
      </c>
    </row>
    <row r="99" customFormat="false" ht="12.75" hidden="false" customHeight="false" outlineLevel="0" collapsed="false">
      <c r="B99" s="0" t="n">
        <v>1850.23</v>
      </c>
      <c r="C99" s="0" t="n">
        <f aca="false">1999-B99</f>
        <v>148.77</v>
      </c>
      <c r="D99" s="0" t="n">
        <v>-34.72</v>
      </c>
    </row>
    <row r="100" customFormat="false" ht="12.75" hidden="false" customHeight="false" outlineLevel="0" collapsed="false">
      <c r="B100" s="0" t="n">
        <v>1848.38</v>
      </c>
      <c r="C100" s="0" t="n">
        <f aca="false">1999-B100</f>
        <v>150.62</v>
      </c>
      <c r="D100" s="0" t="n">
        <v>-35.5</v>
      </c>
    </row>
    <row r="101" customFormat="false" ht="12.75" hidden="false" customHeight="false" outlineLevel="0" collapsed="false">
      <c r="B101" s="0" t="n">
        <v>1846.41</v>
      </c>
      <c r="C101" s="0" t="n">
        <f aca="false">1999-B101</f>
        <v>152.59</v>
      </c>
      <c r="D101" s="0" t="n">
        <v>-35.95</v>
      </c>
    </row>
    <row r="102" customFormat="false" ht="12.75" hidden="false" customHeight="false" outlineLevel="0" collapsed="false">
      <c r="B102" s="0" t="n">
        <v>1844.34</v>
      </c>
      <c r="C102" s="0" t="n">
        <f aca="false">1999-B102</f>
        <v>154.66</v>
      </c>
      <c r="D102" s="0" t="n">
        <v>-35.11</v>
      </c>
    </row>
    <row r="103" customFormat="false" ht="12.75" hidden="false" customHeight="false" outlineLevel="0" collapsed="false">
      <c r="B103" s="0" t="n">
        <v>1842.42</v>
      </c>
      <c r="C103" s="0" t="n">
        <f aca="false">1999-B103</f>
        <v>156.58</v>
      </c>
      <c r="D103" s="0" t="n">
        <v>-34.78</v>
      </c>
    </row>
    <row r="104" customFormat="false" ht="12.75" hidden="false" customHeight="false" outlineLevel="0" collapsed="false">
      <c r="B104" s="0" t="n">
        <v>1840.53</v>
      </c>
      <c r="C104" s="0" t="n">
        <f aca="false">1999-B104</f>
        <v>158.47</v>
      </c>
      <c r="D104" s="0" t="n">
        <v>-34.09</v>
      </c>
    </row>
    <row r="105" customFormat="false" ht="12.75" hidden="false" customHeight="false" outlineLevel="0" collapsed="false">
      <c r="B105" s="0" t="n">
        <v>1838.72</v>
      </c>
      <c r="C105" s="0" t="n">
        <f aca="false">1999-B105</f>
        <v>160.28</v>
      </c>
      <c r="D105" s="0" t="n">
        <v>-34.19</v>
      </c>
    </row>
    <row r="106" customFormat="false" ht="12.75" hidden="false" customHeight="false" outlineLevel="0" collapsed="false">
      <c r="B106" s="0" t="n">
        <v>1836.9</v>
      </c>
      <c r="C106" s="0" t="n">
        <f aca="false">1999-B106</f>
        <v>162.1</v>
      </c>
      <c r="D106" s="0" t="n">
        <v>-38.19</v>
      </c>
    </row>
    <row r="107" customFormat="false" ht="12.75" hidden="false" customHeight="false" outlineLevel="0" collapsed="false">
      <c r="B107" s="0" t="n">
        <v>1834.15</v>
      </c>
      <c r="C107" s="0" t="n">
        <f aca="false">1999-B107</f>
        <v>164.85</v>
      </c>
      <c r="D107" s="0" t="n">
        <v>-34.51</v>
      </c>
    </row>
    <row r="108" customFormat="false" ht="12.75" hidden="false" customHeight="false" outlineLevel="0" collapsed="false">
      <c r="B108" s="0" t="n">
        <v>1832.28</v>
      </c>
      <c r="C108" s="0" t="n">
        <f aca="false">1999-B108</f>
        <v>166.72</v>
      </c>
      <c r="D108" s="0" t="n">
        <v>-35.33</v>
      </c>
    </row>
    <row r="109" customFormat="false" ht="12.75" hidden="false" customHeight="false" outlineLevel="0" collapsed="false">
      <c r="B109" s="0" t="n">
        <v>1830.28</v>
      </c>
      <c r="C109" s="0" t="n">
        <f aca="false">1999-B109</f>
        <v>168.72</v>
      </c>
      <c r="D109" s="0" t="n">
        <v>-35.37</v>
      </c>
    </row>
    <row r="110" customFormat="false" ht="12.75" hidden="false" customHeight="false" outlineLevel="0" collapsed="false">
      <c r="B110" s="0" t="n">
        <v>1828.26</v>
      </c>
      <c r="C110" s="0" t="n">
        <f aca="false">1999-B110</f>
        <v>170.74</v>
      </c>
      <c r="D110" s="0" t="n">
        <v>-34.24</v>
      </c>
    </row>
    <row r="111" customFormat="false" ht="12.75" hidden="false" customHeight="false" outlineLevel="0" collapsed="false">
      <c r="B111" s="0" t="n">
        <v>1826.4</v>
      </c>
      <c r="C111" s="0" t="n">
        <f aca="false">1999-B111</f>
        <v>172.6</v>
      </c>
      <c r="D111" s="0" t="n">
        <v>-35.79</v>
      </c>
    </row>
    <row r="112" customFormat="false" ht="12.75" hidden="false" customHeight="false" outlineLevel="0" collapsed="false">
      <c r="B112" s="0" t="n">
        <v>1824.3</v>
      </c>
      <c r="C112" s="0" t="n">
        <f aca="false">1999-B112</f>
        <v>174.7</v>
      </c>
      <c r="D112" s="0" t="n">
        <v>-35.57</v>
      </c>
    </row>
    <row r="113" customFormat="false" ht="12.75" hidden="false" customHeight="false" outlineLevel="0" collapsed="false">
      <c r="B113" s="0" t="n">
        <v>1822.23</v>
      </c>
      <c r="C113" s="0" t="n">
        <f aca="false">1999-B113</f>
        <v>176.77</v>
      </c>
      <c r="D113" s="0" t="n">
        <v>-34.8</v>
      </c>
    </row>
    <row r="114" customFormat="false" ht="12.75" hidden="false" customHeight="false" outlineLevel="0" collapsed="false">
      <c r="B114" s="0" t="n">
        <v>1820.28</v>
      </c>
      <c r="C114" s="0" t="n">
        <f aca="false">1999-B114</f>
        <v>178.72</v>
      </c>
      <c r="D114" s="0" t="n">
        <v>-34.68</v>
      </c>
    </row>
    <row r="115" customFormat="false" ht="12.75" hidden="false" customHeight="false" outlineLevel="0" collapsed="false">
      <c r="B115" s="0" t="n">
        <v>1818.34</v>
      </c>
      <c r="C115" s="0" t="n">
        <f aca="false">1999-B115</f>
        <v>180.66</v>
      </c>
      <c r="D115" s="0" t="n">
        <v>-35.69</v>
      </c>
    </row>
    <row r="116" customFormat="false" ht="12.75" hidden="false" customHeight="false" outlineLevel="0" collapsed="false">
      <c r="B116" s="0" t="n">
        <v>1816.23</v>
      </c>
      <c r="C116" s="0" t="n">
        <f aca="false">1999-B116</f>
        <v>182.77</v>
      </c>
      <c r="D116" s="0" t="n">
        <v>-34.69</v>
      </c>
    </row>
    <row r="117" customFormat="false" ht="12.75" hidden="false" customHeight="false" outlineLevel="0" collapsed="false">
      <c r="B117" s="0" t="n">
        <v>1814.28</v>
      </c>
      <c r="C117" s="0" t="n">
        <f aca="false">1999-B117</f>
        <v>184.72</v>
      </c>
      <c r="D117" s="0" t="n">
        <v>-35.33</v>
      </c>
    </row>
    <row r="118" customFormat="false" ht="12.75" hidden="false" customHeight="false" outlineLevel="0" collapsed="false">
      <c r="B118" s="0" t="n">
        <v>1812.22</v>
      </c>
      <c r="C118" s="0" t="n">
        <f aca="false">1999-B118</f>
        <v>186.78</v>
      </c>
      <c r="D118" s="0" t="n">
        <v>-34.86</v>
      </c>
    </row>
    <row r="119" customFormat="false" ht="12.75" hidden="false" customHeight="false" outlineLevel="0" collapsed="false">
      <c r="B119" s="0" t="n">
        <v>1810.23</v>
      </c>
      <c r="C119" s="0" t="n">
        <f aca="false">1999-B119</f>
        <v>188.77</v>
      </c>
      <c r="D119" s="0" t="n">
        <v>-34.61</v>
      </c>
    </row>
    <row r="120" customFormat="false" ht="12.75" hidden="false" customHeight="false" outlineLevel="0" collapsed="false">
      <c r="B120" s="0" t="n">
        <v>1808.27</v>
      </c>
      <c r="C120" s="0" t="n">
        <f aca="false">1999-B120</f>
        <v>190.73</v>
      </c>
      <c r="D120" s="0" t="n">
        <v>-34.63</v>
      </c>
    </row>
    <row r="121" customFormat="false" ht="12.75" hidden="false" customHeight="false" outlineLevel="0" collapsed="false">
      <c r="B121" s="0" t="n">
        <v>1806.3</v>
      </c>
      <c r="C121" s="0" t="n">
        <f aca="false">1999-B121</f>
        <v>192.7</v>
      </c>
      <c r="D121" s="0" t="n">
        <v>-34</v>
      </c>
    </row>
    <row r="122" customFormat="false" ht="12.75" hidden="false" customHeight="false" outlineLevel="0" collapsed="false">
      <c r="B122" s="0" t="n">
        <v>1804.4</v>
      </c>
      <c r="C122" s="0" t="n">
        <f aca="false">1999-B122</f>
        <v>194.6</v>
      </c>
      <c r="D122" s="0" t="n">
        <v>-34.54</v>
      </c>
    </row>
    <row r="123" customFormat="false" ht="12.75" hidden="false" customHeight="false" outlineLevel="0" collapsed="false">
      <c r="B123" s="0" t="n">
        <v>1802.43</v>
      </c>
      <c r="C123" s="0" t="n">
        <f aca="false">1999-B123</f>
        <v>196.57</v>
      </c>
      <c r="D123" s="0" t="n">
        <v>-34.65</v>
      </c>
    </row>
    <row r="124" customFormat="false" ht="12.75" hidden="false" customHeight="false" outlineLevel="0" collapsed="false">
      <c r="B124" s="0" t="n">
        <v>1800.45</v>
      </c>
      <c r="C124" s="0" t="n">
        <f aca="false">1999-B124</f>
        <v>198.55</v>
      </c>
      <c r="D124" s="0" t="n">
        <v>-35.72</v>
      </c>
    </row>
    <row r="125" customFormat="false" ht="12.75" hidden="false" customHeight="false" outlineLevel="0" collapsed="false">
      <c r="B125" s="0" t="n">
        <v>1798.27</v>
      </c>
      <c r="C125" s="0" t="n">
        <f aca="false">1999-B125</f>
        <v>200.73</v>
      </c>
      <c r="D125" s="0" t="n">
        <v>-35.66</v>
      </c>
    </row>
    <row r="126" customFormat="false" ht="12.75" hidden="false" customHeight="false" outlineLevel="0" collapsed="false">
      <c r="B126" s="0" t="n">
        <v>1796.11</v>
      </c>
      <c r="C126" s="0" t="n">
        <f aca="false">1999-B126</f>
        <v>202.89</v>
      </c>
      <c r="D126" s="0" t="n">
        <v>-34.16</v>
      </c>
    </row>
    <row r="127" customFormat="false" ht="12.75" hidden="false" customHeight="false" outlineLevel="0" collapsed="false">
      <c r="B127" s="0" t="n">
        <v>1794.16</v>
      </c>
      <c r="C127" s="0" t="n">
        <f aca="false">1999-B127</f>
        <v>204.84</v>
      </c>
      <c r="D127" s="0" t="n">
        <v>-34.64</v>
      </c>
    </row>
    <row r="128" customFormat="false" ht="12.75" hidden="false" customHeight="false" outlineLevel="0" collapsed="false">
      <c r="B128" s="0" t="n">
        <v>1792.16</v>
      </c>
      <c r="C128" s="0" t="n">
        <f aca="false">1999-B128</f>
        <v>206.84</v>
      </c>
      <c r="D128" s="0" t="n">
        <v>-34.6</v>
      </c>
    </row>
    <row r="129" customFormat="false" ht="12.75" hidden="false" customHeight="false" outlineLevel="0" collapsed="false">
      <c r="B129" s="0" t="n">
        <v>1790.15</v>
      </c>
      <c r="C129" s="0" t="n">
        <f aca="false">1999-B129</f>
        <v>208.85</v>
      </c>
      <c r="D129" s="0" t="n">
        <v>-34.26</v>
      </c>
    </row>
    <row r="130" customFormat="false" ht="12.75" hidden="false" customHeight="false" outlineLevel="0" collapsed="false">
      <c r="B130" s="0" t="n">
        <v>1788.18</v>
      </c>
      <c r="C130" s="0" t="n">
        <f aca="false">1999-B130</f>
        <v>210.82</v>
      </c>
      <c r="D130" s="0" t="n">
        <v>-33.26</v>
      </c>
    </row>
    <row r="131" customFormat="false" ht="12.75" hidden="false" customHeight="false" outlineLevel="0" collapsed="false">
      <c r="B131" s="0" t="n">
        <v>1786.3</v>
      </c>
      <c r="C131" s="0" t="n">
        <f aca="false">1999-B131</f>
        <v>212.7</v>
      </c>
      <c r="D131" s="0" t="n">
        <v>-34.46</v>
      </c>
    </row>
    <row r="132" customFormat="false" ht="12.75" hidden="false" customHeight="false" outlineLevel="0" collapsed="false">
      <c r="B132" s="0" t="n">
        <v>1784.29</v>
      </c>
      <c r="C132" s="0" t="n">
        <f aca="false">1999-B132</f>
        <v>214.71</v>
      </c>
      <c r="D132" s="0" t="n">
        <v>-35.16</v>
      </c>
    </row>
    <row r="133" customFormat="false" ht="12.75" hidden="false" customHeight="false" outlineLevel="0" collapsed="false">
      <c r="B133" s="0" t="n">
        <v>1782.18</v>
      </c>
      <c r="C133" s="0" t="n">
        <f aca="false">1999-B133</f>
        <v>216.82</v>
      </c>
      <c r="D133" s="0" t="n">
        <v>-35.82</v>
      </c>
    </row>
    <row r="134" customFormat="false" ht="12.75" hidden="false" customHeight="false" outlineLevel="0" collapsed="false">
      <c r="B134" s="0" t="n">
        <v>1779.93</v>
      </c>
      <c r="C134" s="0" t="n">
        <f aca="false">1999-B134</f>
        <v>219.07</v>
      </c>
      <c r="D134" s="0" t="n">
        <v>-36.13</v>
      </c>
    </row>
    <row r="135" customFormat="false" ht="12.75" hidden="false" customHeight="false" outlineLevel="0" collapsed="false">
      <c r="B135" s="0" t="n">
        <v>1777.61</v>
      </c>
      <c r="C135" s="0" t="n">
        <f aca="false">1999-B135</f>
        <v>221.39</v>
      </c>
      <c r="D135" s="0" t="n">
        <v>-34.55</v>
      </c>
    </row>
    <row r="136" customFormat="false" ht="12.75" hidden="false" customHeight="false" outlineLevel="0" collapsed="false">
      <c r="B136" s="0" t="n">
        <v>1775.58</v>
      </c>
      <c r="C136" s="0" t="n">
        <f aca="false">1999-B136</f>
        <v>223.42</v>
      </c>
      <c r="D136" s="0" t="n">
        <v>-35.27</v>
      </c>
    </row>
    <row r="137" customFormat="false" ht="12.75" hidden="false" customHeight="false" outlineLevel="0" collapsed="false">
      <c r="B137" s="0" t="n">
        <v>1773.42</v>
      </c>
      <c r="C137" s="0" t="n">
        <f aca="false">1999-B137</f>
        <v>225.58</v>
      </c>
      <c r="D137" s="0" t="n">
        <v>-34.8</v>
      </c>
    </row>
    <row r="138" customFormat="false" ht="12.75" hidden="false" customHeight="false" outlineLevel="0" collapsed="false">
      <c r="B138" s="0" t="n">
        <v>1771.34</v>
      </c>
      <c r="C138" s="0" t="n">
        <f aca="false">1999-B138</f>
        <v>227.66</v>
      </c>
      <c r="D138" s="0" t="n">
        <v>-34.9</v>
      </c>
    </row>
    <row r="139" customFormat="false" ht="12.75" hidden="false" customHeight="false" outlineLevel="0" collapsed="false">
      <c r="B139" s="0" t="n">
        <v>1769.23</v>
      </c>
      <c r="C139" s="0" t="n">
        <f aca="false">1999-B139</f>
        <v>229.77</v>
      </c>
      <c r="D139" s="0" t="n">
        <v>-35.42</v>
      </c>
    </row>
    <row r="140" customFormat="false" ht="12.75" hidden="false" customHeight="false" outlineLevel="0" collapsed="false">
      <c r="B140" s="0" t="n">
        <v>1767.04</v>
      </c>
      <c r="C140" s="0" t="n">
        <f aca="false">1999-B140</f>
        <v>231.96</v>
      </c>
      <c r="D140" s="0" t="n">
        <v>-34.17</v>
      </c>
    </row>
    <row r="141" customFormat="false" ht="12.75" hidden="false" customHeight="false" outlineLevel="0" collapsed="false">
      <c r="B141" s="0" t="n">
        <v>1765.02</v>
      </c>
      <c r="C141" s="0" t="n">
        <f aca="false">1999-B141</f>
        <v>233.98</v>
      </c>
      <c r="D141" s="0" t="n">
        <v>-35.11</v>
      </c>
    </row>
    <row r="142" customFormat="false" ht="12.75" hidden="false" customHeight="false" outlineLevel="0" collapsed="false">
      <c r="B142" s="0" t="n">
        <v>1762.87</v>
      </c>
      <c r="C142" s="0" t="n">
        <f aca="false">1999-B142</f>
        <v>236.13</v>
      </c>
      <c r="D142" s="0" t="n">
        <v>-35.1</v>
      </c>
    </row>
    <row r="143" customFormat="false" ht="12.75" hidden="false" customHeight="false" outlineLevel="0" collapsed="false">
      <c r="B143" s="0" t="n">
        <v>1760.71</v>
      </c>
      <c r="C143" s="0" t="n">
        <f aca="false">1999-B143</f>
        <v>238.29</v>
      </c>
      <c r="D143" s="0" t="n">
        <v>-34.65</v>
      </c>
    </row>
    <row r="144" customFormat="false" ht="12.75" hidden="false" customHeight="false" outlineLevel="0" collapsed="false">
      <c r="B144" s="0" t="n">
        <v>1758.62</v>
      </c>
      <c r="C144" s="0" t="n">
        <f aca="false">1999-B144</f>
        <v>240.38</v>
      </c>
      <c r="D144" s="0" t="n">
        <v>-35.84</v>
      </c>
    </row>
    <row r="145" customFormat="false" ht="12.75" hidden="false" customHeight="false" outlineLevel="0" collapsed="false">
      <c r="B145" s="0" t="n">
        <v>1756.32</v>
      </c>
      <c r="C145" s="0" t="n">
        <f aca="false">1999-B145</f>
        <v>242.68</v>
      </c>
      <c r="D145" s="0" t="n">
        <v>-35.89</v>
      </c>
    </row>
    <row r="146" customFormat="false" ht="12.75" hidden="false" customHeight="false" outlineLevel="0" collapsed="false">
      <c r="B146" s="0" t="n">
        <v>1753.99</v>
      </c>
      <c r="C146" s="0" t="n">
        <f aca="false">1999-B146</f>
        <v>245.01</v>
      </c>
      <c r="D146" s="0" t="n">
        <v>-35.77</v>
      </c>
    </row>
    <row r="147" customFormat="false" ht="12.75" hidden="false" customHeight="false" outlineLevel="0" collapsed="false">
      <c r="B147" s="0" t="n">
        <v>1751.69</v>
      </c>
      <c r="C147" s="0" t="n">
        <f aca="false">1999-B147</f>
        <v>247.31</v>
      </c>
      <c r="D147" s="0" t="n">
        <v>-36.07</v>
      </c>
    </row>
    <row r="148" customFormat="false" ht="12.75" hidden="false" customHeight="false" outlineLevel="0" collapsed="false">
      <c r="B148" s="0" t="n">
        <v>1749.32</v>
      </c>
      <c r="C148" s="0" t="n">
        <f aca="false">1999-B148</f>
        <v>249.68</v>
      </c>
      <c r="D148" s="0" t="n">
        <v>-35.46</v>
      </c>
    </row>
    <row r="149" customFormat="false" ht="12.75" hidden="false" customHeight="false" outlineLevel="0" collapsed="false">
      <c r="B149" s="0" t="n">
        <v>1747.07</v>
      </c>
      <c r="C149" s="0" t="n">
        <f aca="false">1999-B149</f>
        <v>251.93</v>
      </c>
      <c r="D149" s="0" t="n">
        <v>-34.78</v>
      </c>
    </row>
    <row r="150" customFormat="false" ht="12.75" hidden="false" customHeight="false" outlineLevel="0" collapsed="false">
      <c r="B150" s="0" t="n">
        <v>1744.93</v>
      </c>
      <c r="C150" s="0" t="n">
        <f aca="false">1999-B150</f>
        <v>254.07</v>
      </c>
      <c r="D150" s="0" t="n">
        <v>-34.68</v>
      </c>
    </row>
    <row r="151" customFormat="false" ht="12.75" hidden="false" customHeight="false" outlineLevel="0" collapsed="false">
      <c r="B151" s="0" t="n">
        <v>1742.81</v>
      </c>
      <c r="C151" s="0" t="n">
        <f aca="false">1999-B151</f>
        <v>256.19</v>
      </c>
      <c r="D151" s="0" t="n">
        <v>-33.8</v>
      </c>
    </row>
    <row r="152" customFormat="false" ht="12.75" hidden="false" customHeight="false" outlineLevel="0" collapsed="false">
      <c r="B152" s="0" t="n">
        <v>1740.79</v>
      </c>
      <c r="C152" s="0" t="n">
        <f aca="false">1999-B152</f>
        <v>258.21</v>
      </c>
      <c r="D152" s="0" t="n">
        <v>-35.38</v>
      </c>
    </row>
    <row r="153" customFormat="false" ht="12.75" hidden="false" customHeight="false" outlineLevel="0" collapsed="false">
      <c r="B153" s="0" t="n">
        <v>1738.54</v>
      </c>
      <c r="C153" s="0" t="n">
        <f aca="false">1999-B153</f>
        <v>260.46</v>
      </c>
      <c r="D153" s="0" t="n">
        <v>-35.37</v>
      </c>
    </row>
    <row r="154" customFormat="false" ht="12.75" hidden="false" customHeight="false" outlineLevel="0" collapsed="false">
      <c r="B154" s="0" t="n">
        <v>1736.28</v>
      </c>
      <c r="C154" s="0" t="n">
        <f aca="false">1999-B154</f>
        <v>262.72</v>
      </c>
      <c r="D154" s="0" t="n">
        <v>-35.28</v>
      </c>
    </row>
    <row r="155" customFormat="false" ht="12.75" hidden="false" customHeight="false" outlineLevel="0" collapsed="false">
      <c r="B155" s="0" t="n">
        <v>1734.04</v>
      </c>
      <c r="C155" s="0" t="n">
        <f aca="false">1999-B155</f>
        <v>264.96</v>
      </c>
      <c r="D155" s="0" t="n">
        <v>-34.71</v>
      </c>
    </row>
    <row r="156" customFormat="false" ht="12.75" hidden="false" customHeight="false" outlineLevel="0" collapsed="false">
      <c r="B156" s="0" t="n">
        <v>1731.89</v>
      </c>
      <c r="C156" s="0" t="n">
        <f aca="false">1999-B156</f>
        <v>267.11</v>
      </c>
      <c r="D156" s="0" t="n">
        <v>-32.93</v>
      </c>
    </row>
    <row r="157" customFormat="false" ht="12.75" hidden="false" customHeight="false" outlineLevel="0" collapsed="false">
      <c r="B157" s="0" t="n">
        <v>1729.92</v>
      </c>
      <c r="C157" s="0" t="n">
        <f aca="false">1999-B157</f>
        <v>269.08</v>
      </c>
      <c r="D157" s="0" t="n">
        <v>-34.15</v>
      </c>
    </row>
    <row r="158" customFormat="false" ht="12.75" hidden="false" customHeight="false" outlineLevel="0" collapsed="false">
      <c r="B158" s="0" t="n">
        <v>1727.84</v>
      </c>
      <c r="C158" s="0" t="n">
        <f aca="false">1999-B158</f>
        <v>271.16</v>
      </c>
      <c r="D158" s="0" t="n">
        <v>-33.95</v>
      </c>
    </row>
    <row r="159" customFormat="false" ht="12.75" hidden="false" customHeight="false" outlineLevel="0" collapsed="false">
      <c r="B159" s="0" t="n">
        <v>1725.77</v>
      </c>
      <c r="C159" s="0" t="n">
        <f aca="false">1999-B159</f>
        <v>273.23</v>
      </c>
      <c r="D159" s="0" t="n">
        <v>-35.22</v>
      </c>
    </row>
    <row r="160" customFormat="false" ht="12.75" hidden="false" customHeight="false" outlineLevel="0" collapsed="false">
      <c r="B160" s="0" t="n">
        <v>1723.52</v>
      </c>
      <c r="C160" s="0" t="n">
        <f aca="false">1999-B160</f>
        <v>275.48</v>
      </c>
      <c r="D160" s="0" t="n">
        <v>-37.02</v>
      </c>
    </row>
    <row r="161" customFormat="false" ht="12.75" hidden="false" customHeight="false" outlineLevel="0" collapsed="false">
      <c r="B161" s="0" t="n">
        <v>1720.83</v>
      </c>
      <c r="C161" s="0" t="n">
        <f aca="false">1999-B161</f>
        <v>278.17</v>
      </c>
      <c r="D161" s="0" t="n">
        <v>-35</v>
      </c>
    </row>
    <row r="162" customFormat="false" ht="12.75" hidden="false" customHeight="false" outlineLevel="0" collapsed="false">
      <c r="B162" s="0" t="n">
        <v>1718.61</v>
      </c>
      <c r="C162" s="0" t="n">
        <f aca="false">1999-B162</f>
        <v>280.39</v>
      </c>
      <c r="D162" s="0" t="n">
        <v>-35.02</v>
      </c>
    </row>
    <row r="163" customFormat="false" ht="12.75" hidden="false" customHeight="false" outlineLevel="0" collapsed="false">
      <c r="B163" s="0" t="n">
        <v>1716.38</v>
      </c>
      <c r="C163" s="0" t="n">
        <f aca="false">1999-B163</f>
        <v>282.62</v>
      </c>
      <c r="D163" s="0" t="n">
        <v>-34.48</v>
      </c>
    </row>
    <row r="164" customFormat="false" ht="12.75" hidden="false" customHeight="false" outlineLevel="0" collapsed="false">
      <c r="B164" s="0" t="n">
        <v>1714.23</v>
      </c>
      <c r="C164" s="0" t="n">
        <f aca="false">1999-B164</f>
        <v>284.77</v>
      </c>
      <c r="D164" s="0" t="n">
        <v>-35.35</v>
      </c>
    </row>
    <row r="165" customFormat="false" ht="12.75" hidden="false" customHeight="false" outlineLevel="0" collapsed="false">
      <c r="B165" s="0" t="n">
        <v>1711.93</v>
      </c>
      <c r="C165" s="0" t="n">
        <f aca="false">1999-B165</f>
        <v>287.07</v>
      </c>
      <c r="D165" s="0" t="n">
        <v>-35.44</v>
      </c>
    </row>
    <row r="166" customFormat="false" ht="12.75" hidden="false" customHeight="false" outlineLevel="0" collapsed="false">
      <c r="B166" s="0" t="n">
        <v>1709.62</v>
      </c>
      <c r="C166" s="0" t="n">
        <f aca="false">1999-B166</f>
        <v>289.38</v>
      </c>
      <c r="D166" s="0" t="n">
        <v>-35.2</v>
      </c>
    </row>
    <row r="167" customFormat="false" ht="12.75" hidden="false" customHeight="false" outlineLevel="0" collapsed="false">
      <c r="B167" s="0" t="n">
        <v>1707.34</v>
      </c>
      <c r="C167" s="0" t="n">
        <f aca="false">1999-B167</f>
        <v>291.66</v>
      </c>
      <c r="D167" s="0" t="n">
        <v>-36.27</v>
      </c>
    </row>
    <row r="168" customFormat="false" ht="12.75" hidden="false" customHeight="false" outlineLevel="0" collapsed="false">
      <c r="B168" s="0" t="n">
        <v>1704.83</v>
      </c>
      <c r="C168" s="0" t="n">
        <f aca="false">1999-B168</f>
        <v>294.17</v>
      </c>
      <c r="D168" s="0" t="n">
        <v>-33.42</v>
      </c>
    </row>
    <row r="169" customFormat="false" ht="12.75" hidden="false" customHeight="false" outlineLevel="0" collapsed="false">
      <c r="B169" s="0" t="n">
        <v>1702.78</v>
      </c>
      <c r="C169" s="0" t="n">
        <f aca="false">1999-B169</f>
        <v>296.22</v>
      </c>
      <c r="D169" s="0" t="n">
        <v>-37.07</v>
      </c>
    </row>
    <row r="170" customFormat="false" ht="12.75" hidden="false" customHeight="false" outlineLevel="0" collapsed="false">
      <c r="B170" s="0" t="n">
        <v>1700.03</v>
      </c>
      <c r="C170" s="0" t="n">
        <f aca="false">1999-B170</f>
        <v>298.97</v>
      </c>
      <c r="D170" s="0" t="n">
        <v>-36.58</v>
      </c>
    </row>
    <row r="171" customFormat="false" ht="12.75" hidden="false" customHeight="false" outlineLevel="0" collapsed="false">
      <c r="B171" s="0" t="n">
        <v>1697.42</v>
      </c>
      <c r="C171" s="0" t="n">
        <f aca="false">1999-B171</f>
        <v>301.58</v>
      </c>
      <c r="D171" s="0" t="n">
        <v>-35.05</v>
      </c>
    </row>
    <row r="172" customFormat="false" ht="12.75" hidden="false" customHeight="false" outlineLevel="0" collapsed="false">
      <c r="B172" s="0" t="n">
        <v>1695.15</v>
      </c>
      <c r="C172" s="0" t="n">
        <f aca="false">1999-B172</f>
        <v>303.85</v>
      </c>
      <c r="D172" s="0" t="n">
        <v>-35.6</v>
      </c>
    </row>
    <row r="173" customFormat="false" ht="12.75" hidden="false" customHeight="false" outlineLevel="0" collapsed="false">
      <c r="B173" s="0" t="n">
        <v>1692.78</v>
      </c>
      <c r="C173" s="0" t="n">
        <f aca="false">1999-B173</f>
        <v>306.22</v>
      </c>
      <c r="D173" s="0" t="n">
        <v>-35.28</v>
      </c>
    </row>
    <row r="174" customFormat="false" ht="12.75" hidden="false" customHeight="false" outlineLevel="0" collapsed="false">
      <c r="B174" s="0" t="n">
        <v>1690.46</v>
      </c>
      <c r="C174" s="0" t="n">
        <f aca="false">1999-B174</f>
        <v>308.54</v>
      </c>
      <c r="D174" s="0" t="n">
        <v>-36.29</v>
      </c>
    </row>
    <row r="175" customFormat="false" ht="12.75" hidden="false" customHeight="false" outlineLevel="0" collapsed="false">
      <c r="B175" s="0" t="n">
        <v>1687.92</v>
      </c>
      <c r="C175" s="0" t="n">
        <f aca="false">1999-B175</f>
        <v>311.08</v>
      </c>
      <c r="D175" s="0" t="n">
        <v>-35.34</v>
      </c>
    </row>
    <row r="176" customFormat="false" ht="12.75" hidden="false" customHeight="false" outlineLevel="0" collapsed="false">
      <c r="B176" s="0" t="n">
        <v>1685.59</v>
      </c>
      <c r="C176" s="0" t="n">
        <f aca="false">1999-B176</f>
        <v>313.41</v>
      </c>
      <c r="D176" s="0" t="n">
        <v>-34.24</v>
      </c>
    </row>
    <row r="177" customFormat="false" ht="12.75" hidden="false" customHeight="false" outlineLevel="0" collapsed="false">
      <c r="B177" s="0" t="n">
        <v>1683.43</v>
      </c>
      <c r="C177" s="0" t="n">
        <f aca="false">1999-B177</f>
        <v>315.57</v>
      </c>
      <c r="D177" s="0" t="n">
        <v>-35.6</v>
      </c>
    </row>
    <row r="178" customFormat="false" ht="12.75" hidden="false" customHeight="false" outlineLevel="0" collapsed="false">
      <c r="B178" s="0" t="n">
        <v>1681.03</v>
      </c>
      <c r="C178" s="0" t="n">
        <f aca="false">1999-B178</f>
        <v>317.97</v>
      </c>
      <c r="D178" s="0" t="n">
        <v>-35.12</v>
      </c>
    </row>
    <row r="179" customFormat="false" ht="12.75" hidden="false" customHeight="false" outlineLevel="0" collapsed="false">
      <c r="B179" s="0" t="n">
        <v>1678.73</v>
      </c>
      <c r="C179" s="0" t="n">
        <f aca="false">1999-B179</f>
        <v>320.27</v>
      </c>
      <c r="D179" s="0" t="n">
        <v>-36.1</v>
      </c>
    </row>
    <row r="180" customFormat="false" ht="12.75" hidden="false" customHeight="false" outlineLevel="0" collapsed="false">
      <c r="B180" s="0" t="n">
        <v>1676.22</v>
      </c>
      <c r="C180" s="0" t="n">
        <f aca="false">1999-B180</f>
        <v>322.78</v>
      </c>
      <c r="D180" s="0" t="n">
        <v>-36.1</v>
      </c>
    </row>
    <row r="181" customFormat="false" ht="12.75" hidden="false" customHeight="false" outlineLevel="0" collapsed="false">
      <c r="B181" s="0" t="n">
        <v>1673.7</v>
      </c>
      <c r="C181" s="0" t="n">
        <f aca="false">1999-B181</f>
        <v>325.3</v>
      </c>
      <c r="D181" s="0" t="n">
        <v>-35.05</v>
      </c>
    </row>
    <row r="182" customFormat="false" ht="12.75" hidden="false" customHeight="false" outlineLevel="0" collapsed="false">
      <c r="B182" s="0" t="n">
        <v>1671.4</v>
      </c>
      <c r="C182" s="0" t="n">
        <f aca="false">1999-B182</f>
        <v>327.6</v>
      </c>
      <c r="D182" s="0" t="n">
        <v>-35.75</v>
      </c>
    </row>
    <row r="183" customFormat="false" ht="12.75" hidden="false" customHeight="false" outlineLevel="0" collapsed="false">
      <c r="B183" s="0" t="n">
        <v>1668.96</v>
      </c>
      <c r="C183" s="0" t="n">
        <f aca="false">1999-B183</f>
        <v>330.04</v>
      </c>
      <c r="D183" s="0" t="n">
        <v>-34.81</v>
      </c>
    </row>
    <row r="184" customFormat="false" ht="12.75" hidden="false" customHeight="false" outlineLevel="0" collapsed="false">
      <c r="B184" s="0" t="n">
        <v>1666.7</v>
      </c>
      <c r="C184" s="0" t="n">
        <f aca="false">1999-B184</f>
        <v>332.3</v>
      </c>
      <c r="D184" s="0" t="n">
        <v>-34.91</v>
      </c>
    </row>
    <row r="185" customFormat="false" ht="12.75" hidden="false" customHeight="false" outlineLevel="0" collapsed="false">
      <c r="B185" s="0" t="n">
        <v>1664.41</v>
      </c>
      <c r="C185" s="0" t="n">
        <f aca="false">1999-B185</f>
        <v>334.59</v>
      </c>
      <c r="D185" s="0" t="n">
        <v>-34.42</v>
      </c>
    </row>
    <row r="186" customFormat="false" ht="12.75" hidden="false" customHeight="false" outlineLevel="0" collapsed="false">
      <c r="B186" s="0" t="n">
        <v>1662.2</v>
      </c>
      <c r="C186" s="0" t="n">
        <f aca="false">1999-B186</f>
        <v>336.8</v>
      </c>
      <c r="D186" s="0" t="n">
        <v>-35.7</v>
      </c>
    </row>
    <row r="187" customFormat="false" ht="12.75" hidden="false" customHeight="false" outlineLevel="0" collapsed="false">
      <c r="B187" s="0" t="n">
        <v>1659.76</v>
      </c>
      <c r="C187" s="0" t="n">
        <f aca="false">1999-B187</f>
        <v>339.24</v>
      </c>
      <c r="D187" s="0" t="n">
        <v>-35.88</v>
      </c>
    </row>
    <row r="188" customFormat="false" ht="12.75" hidden="false" customHeight="false" outlineLevel="0" collapsed="false">
      <c r="B188" s="0" t="n">
        <v>1657.27</v>
      </c>
      <c r="C188" s="0" t="n">
        <f aca="false">1999-B188</f>
        <v>341.73</v>
      </c>
      <c r="D188" s="0" t="n">
        <v>-35.11</v>
      </c>
    </row>
    <row r="189" customFormat="false" ht="12.75" hidden="false" customHeight="false" outlineLevel="0" collapsed="false">
      <c r="B189" s="0" t="n">
        <v>1654.94</v>
      </c>
      <c r="C189" s="0" t="n">
        <f aca="false">1999-B189</f>
        <v>344.06</v>
      </c>
      <c r="D189" s="0" t="n">
        <v>-35.56</v>
      </c>
    </row>
    <row r="190" customFormat="false" ht="12.75" hidden="false" customHeight="false" outlineLevel="0" collapsed="false">
      <c r="B190" s="0" t="n">
        <v>1652.52</v>
      </c>
      <c r="C190" s="0" t="n">
        <f aca="false">1999-B190</f>
        <v>346.48</v>
      </c>
      <c r="D190" s="0" t="n">
        <v>-34.09</v>
      </c>
    </row>
    <row r="191" customFormat="false" ht="12.75" hidden="false" customHeight="false" outlineLevel="0" collapsed="false">
      <c r="B191" s="0" t="n">
        <v>1650.34</v>
      </c>
      <c r="C191" s="0" t="n">
        <f aca="false">1999-B191</f>
        <v>348.66</v>
      </c>
      <c r="D191" s="0" t="n">
        <v>-34.88</v>
      </c>
    </row>
    <row r="192" customFormat="false" ht="12.75" hidden="false" customHeight="false" outlineLevel="0" collapsed="false">
      <c r="B192" s="0" t="n">
        <v>1648.04</v>
      </c>
      <c r="C192" s="0" t="n">
        <f aca="false">1999-B192</f>
        <v>350.96</v>
      </c>
      <c r="D192" s="0" t="n">
        <v>-35.92</v>
      </c>
    </row>
    <row r="193" customFormat="false" ht="12.75" hidden="false" customHeight="false" outlineLevel="0" collapsed="false">
      <c r="B193" s="0" t="n">
        <v>1645.53</v>
      </c>
      <c r="C193" s="0" t="n">
        <f aca="false">1999-B193</f>
        <v>353.47</v>
      </c>
      <c r="D193" s="0" t="n">
        <v>-34.66</v>
      </c>
    </row>
    <row r="194" customFormat="false" ht="12.75" hidden="false" customHeight="false" outlineLevel="0" collapsed="false">
      <c r="B194" s="0" t="n">
        <v>1643.27</v>
      </c>
      <c r="C194" s="0" t="n">
        <f aca="false">1999-B194</f>
        <v>355.73</v>
      </c>
      <c r="D194" s="0" t="n">
        <v>-34.63</v>
      </c>
    </row>
    <row r="195" customFormat="false" ht="12.75" hidden="false" customHeight="false" outlineLevel="0" collapsed="false">
      <c r="B195" s="0" t="n">
        <v>1641</v>
      </c>
      <c r="C195" s="0" t="n">
        <f aca="false">1999-B195</f>
        <v>358</v>
      </c>
      <c r="D195" s="0" t="n">
        <v>-36.19</v>
      </c>
    </row>
    <row r="196" customFormat="false" ht="12.75" hidden="false" customHeight="false" outlineLevel="0" collapsed="false">
      <c r="B196" s="0" t="n">
        <v>1638.41</v>
      </c>
      <c r="C196" s="0" t="n">
        <f aca="false">1999-B196</f>
        <v>360.59</v>
      </c>
      <c r="D196" s="0" t="n">
        <v>-35.53</v>
      </c>
    </row>
    <row r="197" customFormat="false" ht="12.75" hidden="false" customHeight="false" outlineLevel="0" collapsed="false">
      <c r="B197" s="0" t="n">
        <v>1635.98</v>
      </c>
      <c r="C197" s="0" t="n">
        <f aca="false">1999-B197</f>
        <v>363.02</v>
      </c>
      <c r="D197" s="0" t="n">
        <v>-35.26</v>
      </c>
    </row>
    <row r="198" customFormat="false" ht="12.75" hidden="false" customHeight="false" outlineLevel="0" collapsed="false">
      <c r="B198" s="0" t="n">
        <v>1633.6</v>
      </c>
      <c r="C198" s="0" t="n">
        <f aca="false">1999-B198</f>
        <v>365.4</v>
      </c>
      <c r="D198" s="0" t="n">
        <v>-34.35</v>
      </c>
    </row>
    <row r="199" customFormat="false" ht="12.75" hidden="false" customHeight="false" outlineLevel="0" collapsed="false">
      <c r="B199" s="0" t="n">
        <v>1631.36</v>
      </c>
      <c r="C199" s="0" t="n">
        <f aca="false">1999-B199</f>
        <v>367.64</v>
      </c>
      <c r="D199" s="0" t="n">
        <v>-33.81</v>
      </c>
    </row>
    <row r="200" customFormat="false" ht="12.75" hidden="false" customHeight="false" outlineLevel="0" collapsed="false">
      <c r="B200" s="0" t="n">
        <v>1629.2</v>
      </c>
      <c r="C200" s="0" t="n">
        <f aca="false">1999-B200</f>
        <v>369.8</v>
      </c>
      <c r="D200" s="0" t="n">
        <v>-35.47</v>
      </c>
    </row>
    <row r="201" customFormat="false" ht="12.75" hidden="false" customHeight="false" outlineLevel="0" collapsed="false">
      <c r="B201" s="0" t="n">
        <v>1626.76</v>
      </c>
      <c r="C201" s="0" t="n">
        <f aca="false">1999-B201</f>
        <v>372.24</v>
      </c>
      <c r="D201" s="0" t="n">
        <v>-36.71</v>
      </c>
    </row>
    <row r="202" customFormat="false" ht="12.75" hidden="false" customHeight="false" outlineLevel="0" collapsed="false">
      <c r="B202" s="0" t="n">
        <v>1624.01</v>
      </c>
      <c r="C202" s="0" t="n">
        <f aca="false">1999-B202</f>
        <v>374.99</v>
      </c>
      <c r="D202" s="0" t="n">
        <v>-35.36</v>
      </c>
    </row>
    <row r="203" customFormat="false" ht="12.75" hidden="false" customHeight="false" outlineLevel="0" collapsed="false">
      <c r="B203" s="0" t="n">
        <v>1621.6</v>
      </c>
      <c r="C203" s="0" t="n">
        <f aca="false">1999-B203</f>
        <v>377.4</v>
      </c>
      <c r="D203" s="0" t="n">
        <v>-34.95</v>
      </c>
    </row>
    <row r="204" customFormat="false" ht="12.75" hidden="false" customHeight="false" outlineLevel="0" collapsed="false">
      <c r="B204" s="0" t="n">
        <v>1619.26</v>
      </c>
      <c r="C204" s="0" t="n">
        <f aca="false">1999-B204</f>
        <v>379.74</v>
      </c>
      <c r="D204" s="0" t="n">
        <v>-36.17</v>
      </c>
    </row>
    <row r="205" customFormat="false" ht="12.75" hidden="false" customHeight="false" outlineLevel="0" collapsed="false">
      <c r="B205" s="0" t="n">
        <v>1616.65</v>
      </c>
      <c r="C205" s="0" t="n">
        <f aca="false">1999-B205</f>
        <v>382.35</v>
      </c>
      <c r="D205" s="0" t="n">
        <v>-33.75</v>
      </c>
    </row>
    <row r="206" customFormat="false" ht="12.75" hidden="false" customHeight="false" outlineLevel="0" collapsed="false">
      <c r="B206" s="0" t="n">
        <v>1614.48</v>
      </c>
      <c r="C206" s="0" t="n">
        <f aca="false">1999-B206</f>
        <v>384.52</v>
      </c>
      <c r="D206" s="0" t="n">
        <v>-35.1</v>
      </c>
    </row>
    <row r="207" customFormat="false" ht="12.75" hidden="false" customHeight="false" outlineLevel="0" collapsed="false">
      <c r="B207" s="0" t="n">
        <v>1612.11</v>
      </c>
      <c r="C207" s="0" t="n">
        <f aca="false">1999-B207</f>
        <v>386.89</v>
      </c>
      <c r="D207" s="0" t="n">
        <v>-35.37</v>
      </c>
    </row>
    <row r="208" customFormat="false" ht="12.75" hidden="false" customHeight="false" outlineLevel="0" collapsed="false">
      <c r="B208" s="0" t="n">
        <v>1609.68</v>
      </c>
      <c r="C208" s="0" t="n">
        <f aca="false">1999-B208</f>
        <v>389.32</v>
      </c>
      <c r="D208" s="0" t="n">
        <v>-35.18</v>
      </c>
    </row>
    <row r="209" customFormat="false" ht="12.75" hidden="false" customHeight="false" outlineLevel="0" collapsed="false">
      <c r="B209" s="0" t="n">
        <v>1607.29</v>
      </c>
      <c r="C209" s="0" t="n">
        <f aca="false">1999-B209</f>
        <v>391.71</v>
      </c>
      <c r="D209" s="0" t="n">
        <v>-35.69</v>
      </c>
    </row>
    <row r="210" customFormat="false" ht="12.75" hidden="false" customHeight="false" outlineLevel="0" collapsed="false">
      <c r="B210" s="0" t="n">
        <v>1604.79</v>
      </c>
      <c r="C210" s="0" t="n">
        <f aca="false">1999-B210</f>
        <v>394.21</v>
      </c>
      <c r="D210" s="0" t="n">
        <v>-35.19</v>
      </c>
    </row>
    <row r="211" customFormat="false" ht="12.75" hidden="false" customHeight="false" outlineLevel="0" collapsed="false">
      <c r="B211" s="0" t="n">
        <v>1602.39</v>
      </c>
      <c r="C211" s="0" t="n">
        <f aca="false">1999-B211</f>
        <v>396.61</v>
      </c>
      <c r="D211" s="0" t="n">
        <v>-35.86</v>
      </c>
    </row>
    <row r="212" customFormat="false" ht="12.75" hidden="false" customHeight="false" outlineLevel="0" collapsed="false">
      <c r="B212" s="0" t="n">
        <v>1599.84</v>
      </c>
      <c r="C212" s="0" t="n">
        <f aca="false">1999-B212</f>
        <v>399.16</v>
      </c>
      <c r="D212" s="0" t="n">
        <v>-35.06</v>
      </c>
    </row>
    <row r="213" customFormat="false" ht="12.75" hidden="false" customHeight="false" outlineLevel="0" collapsed="false">
      <c r="B213" s="0" t="n">
        <v>1597.46</v>
      </c>
      <c r="C213" s="0" t="n">
        <f aca="false">1999-B213</f>
        <v>401.54</v>
      </c>
      <c r="D213" s="0" t="n">
        <v>-33.51</v>
      </c>
    </row>
    <row r="214" customFormat="false" ht="12.75" hidden="false" customHeight="false" outlineLevel="0" collapsed="false">
      <c r="B214" s="0" t="n">
        <v>1595.3</v>
      </c>
      <c r="C214" s="0" t="n">
        <f aca="false">1999-B214</f>
        <v>403.7</v>
      </c>
      <c r="D214" s="0" t="n">
        <v>-34.98</v>
      </c>
    </row>
    <row r="215" customFormat="false" ht="12.75" hidden="false" customHeight="false" outlineLevel="0" collapsed="false">
      <c r="B215" s="0" t="n">
        <v>1592.93</v>
      </c>
      <c r="C215" s="0" t="n">
        <f aca="false">1999-B215</f>
        <v>406.07</v>
      </c>
      <c r="D215" s="0" t="n">
        <v>-34.94</v>
      </c>
    </row>
    <row r="216" customFormat="false" ht="12.75" hidden="false" customHeight="false" outlineLevel="0" collapsed="false">
      <c r="B216" s="0" t="n">
        <v>1590.57</v>
      </c>
      <c r="C216" s="0" t="n">
        <f aca="false">1999-B216</f>
        <v>408.43</v>
      </c>
      <c r="D216" s="0" t="n">
        <v>-34.86</v>
      </c>
    </row>
    <row r="217" customFormat="false" ht="12.75" hidden="false" customHeight="false" outlineLevel="0" collapsed="false">
      <c r="B217" s="0" t="n">
        <v>1588.21</v>
      </c>
      <c r="C217" s="0" t="n">
        <f aca="false">1999-B217</f>
        <v>410.79</v>
      </c>
      <c r="D217" s="0" t="n">
        <v>-34.13</v>
      </c>
    </row>
    <row r="218" customFormat="false" ht="12.75" hidden="false" customHeight="false" outlineLevel="0" collapsed="false">
      <c r="B218" s="0" t="n">
        <v>1585.97</v>
      </c>
      <c r="C218" s="0" t="n">
        <f aca="false">1999-B218</f>
        <v>413.03</v>
      </c>
      <c r="D218" s="0" t="n">
        <v>-35.9</v>
      </c>
    </row>
    <row r="219" customFormat="false" ht="12.75" hidden="false" customHeight="false" outlineLevel="0" collapsed="false">
      <c r="B219" s="0" t="n">
        <v>1583.4</v>
      </c>
      <c r="C219" s="0" t="n">
        <f aca="false">1999-B219</f>
        <v>415.6</v>
      </c>
      <c r="D219" s="0" t="n">
        <v>-35.43</v>
      </c>
    </row>
    <row r="220" customFormat="false" ht="12.75" hidden="false" customHeight="false" outlineLevel="0" collapsed="false">
      <c r="B220" s="0" t="n">
        <v>1580.94</v>
      </c>
      <c r="C220" s="0" t="n">
        <f aca="false">1999-B220</f>
        <v>418.06</v>
      </c>
      <c r="D220" s="0" t="n">
        <v>-34.97</v>
      </c>
    </row>
    <row r="221" customFormat="false" ht="12.75" hidden="false" customHeight="false" outlineLevel="0" collapsed="false">
      <c r="B221" s="0" t="n">
        <v>1578.56</v>
      </c>
      <c r="C221" s="0" t="n">
        <f aca="false">1999-B221</f>
        <v>420.44</v>
      </c>
      <c r="D221" s="0" t="n">
        <v>-34.8</v>
      </c>
    </row>
    <row r="222" customFormat="false" ht="12.75" hidden="false" customHeight="false" outlineLevel="0" collapsed="false">
      <c r="B222" s="0" t="n">
        <v>1576.21</v>
      </c>
      <c r="C222" s="0" t="n">
        <f aca="false">1999-B222</f>
        <v>422.79</v>
      </c>
      <c r="D222" s="0" t="n">
        <v>-34.17</v>
      </c>
    </row>
    <row r="223" customFormat="false" ht="12.75" hidden="false" customHeight="false" outlineLevel="0" collapsed="false">
      <c r="B223" s="0" t="n">
        <v>1573.95</v>
      </c>
      <c r="C223" s="0" t="n">
        <f aca="false">1999-B223</f>
        <v>425.05</v>
      </c>
      <c r="D223" s="0" t="n">
        <v>-34.84</v>
      </c>
    </row>
    <row r="224" customFormat="false" ht="12.75" hidden="false" customHeight="false" outlineLevel="0" collapsed="false">
      <c r="B224" s="0" t="n">
        <v>1571.59</v>
      </c>
      <c r="C224" s="0" t="n">
        <f aca="false">1999-B224</f>
        <v>427.41</v>
      </c>
      <c r="D224" s="0" t="n">
        <v>-34.94</v>
      </c>
    </row>
    <row r="225" customFormat="false" ht="12.75" hidden="false" customHeight="false" outlineLevel="0" collapsed="false">
      <c r="B225" s="0" t="n">
        <v>1569.21</v>
      </c>
      <c r="C225" s="0" t="n">
        <f aca="false">1999-B225</f>
        <v>429.79</v>
      </c>
      <c r="D225" s="0" t="n">
        <v>-36.88</v>
      </c>
    </row>
    <row r="226" customFormat="false" ht="12.75" hidden="false" customHeight="false" outlineLevel="0" collapsed="false">
      <c r="B226" s="0" t="n">
        <v>1566.35</v>
      </c>
      <c r="C226" s="0" t="n">
        <f aca="false">1999-B226</f>
        <v>432.65</v>
      </c>
      <c r="D226" s="0" t="n">
        <v>-35.37</v>
      </c>
    </row>
    <row r="227" customFormat="false" ht="12.75" hidden="false" customHeight="false" outlineLevel="0" collapsed="false">
      <c r="B227" s="0" t="n">
        <v>1563.88</v>
      </c>
      <c r="C227" s="0" t="n">
        <f aca="false">1999-B227</f>
        <v>435.12</v>
      </c>
      <c r="D227" s="0" t="n">
        <v>-35.72</v>
      </c>
    </row>
    <row r="228" customFormat="false" ht="12.75" hidden="false" customHeight="false" outlineLevel="0" collapsed="false">
      <c r="B228" s="0" t="n">
        <v>1561.34</v>
      </c>
      <c r="C228" s="0" t="n">
        <f aca="false">1999-B228</f>
        <v>437.66</v>
      </c>
      <c r="D228" s="0" t="n">
        <v>-34.42</v>
      </c>
    </row>
    <row r="229" customFormat="false" ht="12.75" hidden="false" customHeight="false" outlineLevel="0" collapsed="false">
      <c r="B229" s="0" t="n">
        <v>1559.04</v>
      </c>
      <c r="C229" s="0" t="n">
        <f aca="false">1999-B229</f>
        <v>439.96</v>
      </c>
      <c r="D229" s="0" t="n">
        <v>-34.57</v>
      </c>
    </row>
    <row r="230" customFormat="false" ht="12.75" hidden="false" customHeight="false" outlineLevel="0" collapsed="false">
      <c r="B230" s="0" t="n">
        <v>1556.71</v>
      </c>
      <c r="C230" s="0" t="n">
        <f aca="false">1999-B230</f>
        <v>442.29</v>
      </c>
      <c r="D230" s="0" t="n">
        <v>-34.87</v>
      </c>
    </row>
    <row r="231" customFormat="false" ht="12.75" hidden="false" customHeight="false" outlineLevel="0" collapsed="false">
      <c r="B231" s="0" t="n">
        <v>1554.33</v>
      </c>
      <c r="C231" s="0" t="n">
        <f aca="false">1999-B231</f>
        <v>444.67</v>
      </c>
      <c r="D231" s="0" t="n">
        <v>-35.12</v>
      </c>
    </row>
    <row r="232" customFormat="false" ht="12.75" hidden="false" customHeight="false" outlineLevel="0" collapsed="false">
      <c r="B232" s="0" t="n">
        <v>1551.91</v>
      </c>
      <c r="C232" s="0" t="n">
        <f aca="false">1999-B232</f>
        <v>447.09</v>
      </c>
      <c r="D232" s="0" t="n">
        <v>-34.07</v>
      </c>
    </row>
    <row r="233" customFormat="false" ht="12.75" hidden="false" customHeight="false" outlineLevel="0" collapsed="false">
      <c r="B233" s="0" t="n">
        <v>1549.65</v>
      </c>
      <c r="C233" s="0" t="n">
        <f aca="false">1999-B233</f>
        <v>449.35</v>
      </c>
      <c r="D233" s="0" t="n">
        <v>-36.05</v>
      </c>
    </row>
    <row r="234" customFormat="false" ht="12.75" hidden="false" customHeight="false" outlineLevel="0" collapsed="false">
      <c r="B234" s="0" t="n">
        <v>1547.01</v>
      </c>
      <c r="C234" s="0" t="n">
        <f aca="false">1999-B234</f>
        <v>451.99</v>
      </c>
      <c r="D234" s="0" t="n">
        <v>-35.75</v>
      </c>
    </row>
    <row r="235" customFormat="false" ht="12.75" hidden="false" customHeight="false" outlineLevel="0" collapsed="false">
      <c r="B235" s="0" t="n">
        <v>1544.45</v>
      </c>
      <c r="C235" s="0" t="n">
        <f aca="false">1999-B235</f>
        <v>454.55</v>
      </c>
      <c r="D235" s="0" t="n">
        <v>-34.47</v>
      </c>
    </row>
    <row r="236" customFormat="false" ht="12.75" hidden="false" customHeight="false" outlineLevel="0" collapsed="false">
      <c r="B236" s="0" t="n">
        <v>1542.13</v>
      </c>
      <c r="C236" s="0" t="n">
        <f aca="false">1999-B236</f>
        <v>456.87</v>
      </c>
      <c r="D236" s="0" t="n">
        <v>-35.75</v>
      </c>
    </row>
    <row r="237" customFormat="false" ht="12.75" hidden="false" customHeight="false" outlineLevel="0" collapsed="false">
      <c r="B237" s="0" t="n">
        <v>1539.56</v>
      </c>
      <c r="C237" s="0" t="n">
        <f aca="false">1999-B237</f>
        <v>459.44</v>
      </c>
      <c r="D237" s="0" t="n">
        <v>-34.52</v>
      </c>
    </row>
    <row r="238" customFormat="false" ht="12.75" hidden="false" customHeight="false" outlineLevel="0" collapsed="false">
      <c r="B238" s="0" t="n">
        <v>1537.23</v>
      </c>
      <c r="C238" s="0" t="n">
        <f aca="false">1999-B238</f>
        <v>461.77</v>
      </c>
      <c r="D238" s="0" t="n">
        <v>-34.43</v>
      </c>
    </row>
    <row r="239" customFormat="false" ht="12.75" hidden="false" customHeight="false" outlineLevel="0" collapsed="false">
      <c r="B239" s="0" t="n">
        <v>1534.91</v>
      </c>
      <c r="C239" s="0" t="n">
        <f aca="false">1999-B239</f>
        <v>464.09</v>
      </c>
      <c r="D239" s="0" t="n">
        <v>-34.87</v>
      </c>
    </row>
    <row r="240" customFormat="false" ht="12.75" hidden="false" customHeight="false" outlineLevel="0" collapsed="false">
      <c r="B240" s="0" t="n">
        <v>1532.52</v>
      </c>
      <c r="C240" s="0" t="n">
        <f aca="false">1999-B240</f>
        <v>466.48</v>
      </c>
      <c r="D240" s="0" t="n">
        <v>-34.73</v>
      </c>
    </row>
    <row r="241" customFormat="false" ht="12.75" hidden="false" customHeight="false" outlineLevel="0" collapsed="false">
      <c r="B241" s="0" t="n">
        <v>1530.15</v>
      </c>
      <c r="C241" s="0" t="n">
        <f aca="false">1999-B241</f>
        <v>468.85</v>
      </c>
      <c r="D241" s="0" t="n">
        <v>-34.97</v>
      </c>
    </row>
    <row r="242" customFormat="false" ht="12.75" hidden="false" customHeight="false" outlineLevel="0" collapsed="false">
      <c r="B242" s="0" t="n">
        <v>1527.74</v>
      </c>
      <c r="C242" s="0" t="n">
        <f aca="false">1999-B242</f>
        <v>471.26</v>
      </c>
      <c r="D242" s="0" t="n">
        <v>-34.9</v>
      </c>
    </row>
    <row r="243" customFormat="false" ht="12.75" hidden="false" customHeight="false" outlineLevel="0" collapsed="false">
      <c r="B243" s="0" t="n">
        <v>1525.33</v>
      </c>
      <c r="C243" s="0" t="n">
        <f aca="false">1999-B243</f>
        <v>473.67</v>
      </c>
      <c r="D243" s="0" t="n">
        <v>-35.32</v>
      </c>
    </row>
    <row r="244" customFormat="false" ht="12.75" hidden="false" customHeight="false" outlineLevel="0" collapsed="false">
      <c r="B244" s="0" t="n">
        <v>1522.85</v>
      </c>
      <c r="C244" s="0" t="n">
        <f aca="false">1999-B244</f>
        <v>476.15</v>
      </c>
      <c r="D244" s="0" t="n">
        <v>-34.67</v>
      </c>
    </row>
    <row r="245" customFormat="false" ht="12.75" hidden="false" customHeight="false" outlineLevel="0" collapsed="false">
      <c r="B245" s="0" t="n">
        <v>1520.49</v>
      </c>
      <c r="C245" s="0" t="n">
        <f aca="false">1999-B245</f>
        <v>478.51</v>
      </c>
      <c r="D245" s="0" t="n">
        <v>-36.76</v>
      </c>
    </row>
    <row r="246" customFormat="false" ht="12.75" hidden="false" customHeight="false" outlineLevel="0" collapsed="false">
      <c r="B246" s="0" t="n">
        <v>1517.63</v>
      </c>
      <c r="C246" s="0" t="n">
        <f aca="false">1999-B246</f>
        <v>481.37</v>
      </c>
      <c r="D246" s="0" t="n">
        <v>-33.78</v>
      </c>
    </row>
    <row r="247" customFormat="false" ht="12.75" hidden="false" customHeight="false" outlineLevel="0" collapsed="false">
      <c r="B247" s="0" t="n">
        <v>1515.38</v>
      </c>
      <c r="C247" s="0" t="n">
        <f aca="false">1999-B247</f>
        <v>483.62</v>
      </c>
      <c r="D247" s="0" t="n">
        <v>-34.97</v>
      </c>
    </row>
    <row r="248" customFormat="false" ht="12.75" hidden="false" customHeight="false" outlineLevel="0" collapsed="false">
      <c r="B248" s="0" t="n">
        <v>1512.96</v>
      </c>
      <c r="C248" s="0" t="n">
        <f aca="false">1999-B248</f>
        <v>486.04</v>
      </c>
      <c r="D248" s="0" t="n">
        <v>-34.14</v>
      </c>
    </row>
    <row r="249" customFormat="false" ht="12.75" hidden="false" customHeight="false" outlineLevel="0" collapsed="false">
      <c r="B249" s="0" t="n">
        <v>1510.67</v>
      </c>
      <c r="C249" s="0" t="n">
        <f aca="false">1999-B249</f>
        <v>488.33</v>
      </c>
      <c r="D249" s="0" t="n">
        <v>-34.75</v>
      </c>
    </row>
    <row r="250" customFormat="false" ht="12.75" hidden="false" customHeight="false" outlineLevel="0" collapsed="false">
      <c r="B250" s="0" t="n">
        <v>1508.28</v>
      </c>
      <c r="C250" s="0" t="n">
        <f aca="false">1999-B250</f>
        <v>490.72</v>
      </c>
      <c r="D250" s="0" t="n">
        <v>-34.7</v>
      </c>
    </row>
    <row r="251" customFormat="false" ht="12.75" hidden="false" customHeight="false" outlineLevel="0" collapsed="false">
      <c r="B251" s="0" t="n">
        <v>1505.9</v>
      </c>
      <c r="C251" s="0" t="n">
        <f aca="false">1999-B251</f>
        <v>493.1</v>
      </c>
      <c r="D251" s="0" t="n">
        <v>-34.79</v>
      </c>
    </row>
    <row r="252" customFormat="false" ht="12.75" hidden="false" customHeight="false" outlineLevel="0" collapsed="false">
      <c r="B252" s="0" t="n">
        <v>1503.51</v>
      </c>
      <c r="C252" s="0" t="n">
        <f aca="false">1999-B252</f>
        <v>495.49</v>
      </c>
      <c r="D252" s="0" t="n">
        <v>-34.37</v>
      </c>
    </row>
    <row r="253" customFormat="false" ht="12.75" hidden="false" customHeight="false" outlineLevel="0" collapsed="false">
      <c r="B253" s="0" t="n">
        <v>1501.18</v>
      </c>
      <c r="C253" s="0" t="n">
        <f aca="false">1999-B253</f>
        <v>497.82</v>
      </c>
      <c r="D253" s="0" t="n">
        <v>-34.44</v>
      </c>
    </row>
    <row r="254" customFormat="false" ht="12.75" hidden="false" customHeight="false" outlineLevel="0" collapsed="false">
      <c r="B254" s="0" t="n">
        <v>1498.84</v>
      </c>
      <c r="C254" s="0" t="n">
        <f aca="false">1999-B254</f>
        <v>500.16</v>
      </c>
      <c r="D254" s="0" t="n">
        <v>-35.37</v>
      </c>
    </row>
    <row r="255" customFormat="false" ht="12.75" hidden="false" customHeight="false" outlineLevel="0" collapsed="false">
      <c r="B255" s="0" t="n">
        <v>1496.33</v>
      </c>
      <c r="C255" s="0" t="n">
        <f aca="false">1999-B255</f>
        <v>502.67</v>
      </c>
      <c r="D255" s="0" t="n">
        <v>-35.3</v>
      </c>
    </row>
    <row r="256" customFormat="false" ht="12.75" hidden="false" customHeight="false" outlineLevel="0" collapsed="false">
      <c r="B256" s="0" t="n">
        <v>1493.84</v>
      </c>
      <c r="C256" s="0" t="n">
        <f aca="false">1999-B256</f>
        <v>505.16</v>
      </c>
      <c r="D256" s="0" t="n">
        <v>-36.29</v>
      </c>
    </row>
    <row r="257" customFormat="false" ht="12.75" hidden="false" customHeight="false" outlineLevel="0" collapsed="false">
      <c r="B257" s="0" t="n">
        <v>1491.1</v>
      </c>
      <c r="C257" s="0" t="n">
        <f aca="false">1999-B257</f>
        <v>507.9</v>
      </c>
      <c r="D257" s="0" t="n">
        <v>-34.58</v>
      </c>
    </row>
    <row r="258" customFormat="false" ht="12.75" hidden="false" customHeight="false" outlineLevel="0" collapsed="false">
      <c r="B258" s="0" t="n">
        <v>1488.73</v>
      </c>
      <c r="C258" s="0" t="n">
        <f aca="false">1999-B258</f>
        <v>510.27</v>
      </c>
      <c r="D258" s="0" t="n">
        <v>-35.91</v>
      </c>
    </row>
    <row r="259" customFormat="false" ht="12.75" hidden="false" customHeight="false" outlineLevel="0" collapsed="false">
      <c r="B259" s="0" t="n">
        <v>1486.09</v>
      </c>
      <c r="C259" s="0" t="n">
        <f aca="false">1999-B259</f>
        <v>512.91</v>
      </c>
      <c r="D259" s="0" t="n">
        <v>-35.42</v>
      </c>
    </row>
    <row r="260" customFormat="false" ht="12.75" hidden="false" customHeight="false" outlineLevel="0" collapsed="false">
      <c r="B260" s="0" t="n">
        <v>1483.57</v>
      </c>
      <c r="C260" s="0" t="n">
        <f aca="false">1999-B260</f>
        <v>515.43</v>
      </c>
      <c r="D260" s="0" t="n">
        <v>-35.62</v>
      </c>
    </row>
    <row r="261" customFormat="false" ht="12.75" hidden="false" customHeight="false" outlineLevel="0" collapsed="false">
      <c r="B261" s="0" t="n">
        <v>1481</v>
      </c>
      <c r="C261" s="0" t="n">
        <f aca="false">1999-B261</f>
        <v>518</v>
      </c>
      <c r="D261" s="0" t="n">
        <v>-34.75</v>
      </c>
    </row>
    <row r="262" customFormat="false" ht="12.75" hidden="false" customHeight="false" outlineLevel="0" collapsed="false">
      <c r="B262" s="0" t="n">
        <v>1478.6</v>
      </c>
      <c r="C262" s="0" t="n">
        <f aca="false">1999-B262</f>
        <v>520.4</v>
      </c>
      <c r="D262" s="0" t="n">
        <v>-35.42</v>
      </c>
    </row>
    <row r="263" customFormat="false" ht="12.75" hidden="false" customHeight="false" outlineLevel="0" collapsed="false">
      <c r="B263" s="0" t="n">
        <v>1476.07</v>
      </c>
      <c r="C263" s="0" t="n">
        <f aca="false">1999-B263</f>
        <v>522.93</v>
      </c>
      <c r="D263" s="0" t="n">
        <v>-36.02</v>
      </c>
    </row>
    <row r="264" customFormat="false" ht="12.75" hidden="false" customHeight="false" outlineLevel="0" collapsed="false">
      <c r="B264" s="0" t="n">
        <v>1473.4</v>
      </c>
      <c r="C264" s="0" t="n">
        <f aca="false">1999-B264</f>
        <v>525.6</v>
      </c>
      <c r="D264" s="0" t="n">
        <v>-36.51</v>
      </c>
    </row>
    <row r="265" customFormat="false" ht="12.75" hidden="false" customHeight="false" outlineLevel="0" collapsed="false">
      <c r="B265" s="0" t="n">
        <v>1470.59</v>
      </c>
      <c r="C265" s="0" t="n">
        <f aca="false">1999-B265</f>
        <v>528.41</v>
      </c>
      <c r="D265" s="0" t="n">
        <v>-34.64</v>
      </c>
    </row>
    <row r="266" customFormat="false" ht="12.75" hidden="false" customHeight="false" outlineLevel="0" collapsed="false">
      <c r="B266" s="0" t="n">
        <v>1468.2</v>
      </c>
      <c r="C266" s="0" t="n">
        <f aca="false">1999-B266</f>
        <v>530.8</v>
      </c>
      <c r="D266" s="0" t="n">
        <v>-34.96</v>
      </c>
    </row>
    <row r="267" customFormat="false" ht="12.75" hidden="false" customHeight="false" outlineLevel="0" collapsed="false">
      <c r="B267" s="0" t="n">
        <v>1465.76</v>
      </c>
      <c r="C267" s="0" t="n">
        <f aca="false">1999-B267</f>
        <v>533.24</v>
      </c>
      <c r="D267" s="0" t="n">
        <v>-34.57</v>
      </c>
    </row>
    <row r="268" customFormat="false" ht="12.75" hidden="false" customHeight="false" outlineLevel="0" collapsed="false">
      <c r="B268" s="0" t="n">
        <v>1463.38</v>
      </c>
      <c r="C268" s="0" t="n">
        <f aca="false">1999-B268</f>
        <v>535.62</v>
      </c>
      <c r="D268" s="0" t="n">
        <v>-34.29</v>
      </c>
    </row>
    <row r="269" customFormat="false" ht="12.75" hidden="false" customHeight="false" outlineLevel="0" collapsed="false">
      <c r="B269" s="0" t="n">
        <v>1461.04</v>
      </c>
      <c r="C269" s="0" t="n">
        <f aca="false">1999-B269</f>
        <v>537.96</v>
      </c>
      <c r="D269" s="0" t="n">
        <v>-34.58</v>
      </c>
    </row>
    <row r="270" customFormat="false" ht="12.75" hidden="false" customHeight="false" outlineLevel="0" collapsed="false">
      <c r="B270" s="0" t="n">
        <v>1458.66</v>
      </c>
      <c r="C270" s="0" t="n">
        <f aca="false">1999-B270</f>
        <v>540.34</v>
      </c>
      <c r="D270" s="0" t="n">
        <v>-34.56</v>
      </c>
    </row>
    <row r="271" customFormat="false" ht="12.75" hidden="false" customHeight="false" outlineLevel="0" collapsed="false">
      <c r="B271" s="0" t="n">
        <v>1456.28</v>
      </c>
      <c r="C271" s="0" t="n">
        <f aca="false">1999-B271</f>
        <v>542.72</v>
      </c>
      <c r="D271" s="0" t="n">
        <v>-35.77</v>
      </c>
    </row>
    <row r="272" customFormat="false" ht="12.75" hidden="false" customHeight="false" outlineLevel="0" collapsed="false">
      <c r="B272" s="0" t="n">
        <v>1453.66</v>
      </c>
      <c r="C272" s="0" t="n">
        <f aca="false">1999-B272</f>
        <v>545.34</v>
      </c>
      <c r="D272" s="0" t="n">
        <v>-34.75</v>
      </c>
    </row>
    <row r="273" customFormat="false" ht="12.75" hidden="false" customHeight="false" outlineLevel="0" collapsed="false">
      <c r="B273" s="0" t="n">
        <v>1451.25</v>
      </c>
      <c r="C273" s="0" t="n">
        <f aca="false">1999-B273</f>
        <v>547.75</v>
      </c>
      <c r="D273" s="0" t="n">
        <v>-34.87</v>
      </c>
    </row>
    <row r="274" customFormat="false" ht="12.75" hidden="false" customHeight="false" outlineLevel="0" collapsed="false">
      <c r="B274" s="0" t="n">
        <v>1448.82</v>
      </c>
      <c r="C274" s="0" t="n">
        <f aca="false">1999-B274</f>
        <v>550.18</v>
      </c>
      <c r="D274" s="0" t="n">
        <v>-34.63</v>
      </c>
    </row>
    <row r="275" customFormat="false" ht="12.75" hidden="false" customHeight="false" outlineLevel="0" collapsed="false">
      <c r="B275" s="0" t="n">
        <v>1446.42</v>
      </c>
      <c r="C275" s="0" t="n">
        <f aca="false">1999-B275</f>
        <v>552.58</v>
      </c>
      <c r="D275" s="0" t="n">
        <v>-34.22</v>
      </c>
    </row>
    <row r="276" customFormat="false" ht="12.75" hidden="false" customHeight="false" outlineLevel="0" collapsed="false">
      <c r="B276" s="0" t="n">
        <v>1444.09</v>
      </c>
      <c r="C276" s="0" t="n">
        <f aca="false">1999-B276</f>
        <v>554.91</v>
      </c>
      <c r="D276" s="0" t="n">
        <v>-33.93</v>
      </c>
    </row>
    <row r="277" customFormat="false" ht="12.75" hidden="false" customHeight="false" outlineLevel="0" collapsed="false">
      <c r="B277" s="0" t="n">
        <v>1441.79</v>
      </c>
      <c r="C277" s="0" t="n">
        <f aca="false">1999-B277</f>
        <v>557.21</v>
      </c>
      <c r="D277" s="0" t="n">
        <v>-34.76</v>
      </c>
    </row>
    <row r="278" customFormat="false" ht="12.75" hidden="false" customHeight="false" outlineLevel="0" collapsed="false">
      <c r="B278" s="0" t="n">
        <v>1439.37</v>
      </c>
      <c r="C278" s="0" t="n">
        <f aca="false">1999-B278</f>
        <v>559.63</v>
      </c>
      <c r="D278" s="0" t="n">
        <v>-35.93</v>
      </c>
    </row>
    <row r="279" customFormat="false" ht="12.75" hidden="false" customHeight="false" outlineLevel="0" collapsed="false">
      <c r="B279" s="0" t="n">
        <v>1436.71</v>
      </c>
      <c r="C279" s="0" t="n">
        <f aca="false">1999-B279</f>
        <v>562.29</v>
      </c>
      <c r="D279" s="0" t="n">
        <v>-34.69</v>
      </c>
    </row>
    <row r="280" customFormat="false" ht="12.75" hidden="false" customHeight="false" outlineLevel="0" collapsed="false">
      <c r="B280" s="0" t="n">
        <v>1434.3</v>
      </c>
      <c r="C280" s="0" t="n">
        <f aca="false">1999-B280</f>
        <v>564.7</v>
      </c>
      <c r="D280" s="0" t="n">
        <v>-35.44</v>
      </c>
    </row>
    <row r="281" customFormat="false" ht="12.75" hidden="false" customHeight="false" outlineLevel="0" collapsed="false">
      <c r="B281" s="0" t="n">
        <v>1431.74</v>
      </c>
      <c r="C281" s="0" t="n">
        <f aca="false">1999-B281</f>
        <v>567.26</v>
      </c>
      <c r="D281" s="0" t="n">
        <v>-34.7</v>
      </c>
    </row>
    <row r="282" customFormat="false" ht="12.75" hidden="false" customHeight="false" outlineLevel="0" collapsed="false">
      <c r="B282" s="0" t="n">
        <v>1429.33</v>
      </c>
      <c r="C282" s="0" t="n">
        <f aca="false">1999-B282</f>
        <v>569.67</v>
      </c>
      <c r="D282" s="0" t="n">
        <v>-35.55</v>
      </c>
    </row>
    <row r="283" customFormat="false" ht="12.75" hidden="false" customHeight="false" outlineLevel="0" collapsed="false">
      <c r="B283" s="0" t="n">
        <v>1426.75</v>
      </c>
      <c r="C283" s="0" t="n">
        <f aca="false">1999-B283</f>
        <v>572.25</v>
      </c>
      <c r="D283" s="0" t="n">
        <v>-36.43</v>
      </c>
    </row>
    <row r="284" customFormat="false" ht="12.75" hidden="false" customHeight="false" outlineLevel="0" collapsed="false">
      <c r="B284" s="0" t="n">
        <v>1423.94</v>
      </c>
      <c r="C284" s="0" t="n">
        <f aca="false">1999-B284</f>
        <v>575.06</v>
      </c>
      <c r="D284" s="0" t="n">
        <v>-36</v>
      </c>
    </row>
    <row r="285" customFormat="false" ht="12.75" hidden="false" customHeight="false" outlineLevel="0" collapsed="false">
      <c r="B285" s="0" t="n">
        <v>1421.25</v>
      </c>
      <c r="C285" s="0" t="n">
        <f aca="false">1999-B285</f>
        <v>577.75</v>
      </c>
      <c r="D285" s="0" t="n">
        <v>-35.11</v>
      </c>
    </row>
    <row r="286" customFormat="false" ht="12.75" hidden="false" customHeight="false" outlineLevel="0" collapsed="false">
      <c r="B286" s="0" t="n">
        <v>1418.75</v>
      </c>
      <c r="C286" s="0" t="n">
        <f aca="false">1999-B286</f>
        <v>580.25</v>
      </c>
      <c r="D286" s="0" t="n">
        <v>-34.59</v>
      </c>
    </row>
    <row r="287" customFormat="false" ht="12.75" hidden="false" customHeight="false" outlineLevel="0" collapsed="false">
      <c r="B287" s="0" t="n">
        <v>1416.35</v>
      </c>
      <c r="C287" s="0" t="n">
        <f aca="false">1999-B287</f>
        <v>582.65</v>
      </c>
      <c r="D287" s="0" t="n">
        <v>-35.3</v>
      </c>
    </row>
    <row r="288" customFormat="false" ht="12.75" hidden="false" customHeight="false" outlineLevel="0" collapsed="false">
      <c r="B288" s="0" t="n">
        <v>1413.82</v>
      </c>
      <c r="C288" s="0" t="n">
        <f aca="false">1999-B288</f>
        <v>585.18</v>
      </c>
      <c r="D288" s="0" t="n">
        <v>-34.48</v>
      </c>
    </row>
    <row r="289" customFormat="false" ht="12.75" hidden="false" customHeight="false" outlineLevel="0" collapsed="false">
      <c r="B289" s="0" t="n">
        <v>1411.44</v>
      </c>
      <c r="C289" s="0" t="n">
        <f aca="false">1999-B289</f>
        <v>587.56</v>
      </c>
      <c r="D289" s="0" t="n">
        <v>-33.92</v>
      </c>
    </row>
    <row r="290" customFormat="false" ht="12.75" hidden="false" customHeight="false" outlineLevel="0" collapsed="false">
      <c r="B290" s="0" t="n">
        <v>1409.13</v>
      </c>
      <c r="C290" s="0" t="n">
        <f aca="false">1999-B290</f>
        <v>589.87</v>
      </c>
      <c r="D290" s="0" t="n">
        <v>-34.08</v>
      </c>
    </row>
    <row r="291" customFormat="false" ht="12.75" hidden="false" customHeight="false" outlineLevel="0" collapsed="false">
      <c r="B291" s="0" t="n">
        <v>1406.8</v>
      </c>
      <c r="C291" s="0" t="n">
        <f aca="false">1999-B291</f>
        <v>592.2</v>
      </c>
      <c r="D291" s="0" t="n">
        <v>-34.52</v>
      </c>
    </row>
    <row r="292" customFormat="false" ht="12.75" hidden="false" customHeight="false" outlineLevel="0" collapsed="false">
      <c r="B292" s="0" t="n">
        <v>1404.41</v>
      </c>
      <c r="C292" s="0" t="n">
        <f aca="false">1999-B292</f>
        <v>594.59</v>
      </c>
      <c r="D292" s="0" t="n">
        <v>-35.02</v>
      </c>
    </row>
    <row r="293" customFormat="false" ht="12.75" hidden="false" customHeight="false" outlineLevel="0" collapsed="false">
      <c r="B293" s="0" t="n">
        <v>1401.93</v>
      </c>
      <c r="C293" s="0" t="n">
        <f aca="false">1999-B293</f>
        <v>597.07</v>
      </c>
      <c r="D293" s="0" t="n">
        <v>-35.7</v>
      </c>
    </row>
    <row r="294" customFormat="false" ht="12.75" hidden="false" customHeight="false" outlineLevel="0" collapsed="false">
      <c r="B294" s="0" t="n">
        <v>1399.3</v>
      </c>
      <c r="C294" s="0" t="n">
        <f aca="false">1999-B294</f>
        <v>599.7</v>
      </c>
      <c r="D294" s="0" t="n">
        <v>-34.95</v>
      </c>
    </row>
    <row r="295" customFormat="false" ht="12.75" hidden="false" customHeight="false" outlineLevel="0" collapsed="false">
      <c r="B295" s="0" t="n">
        <v>1396.83</v>
      </c>
      <c r="C295" s="0" t="n">
        <f aca="false">1999-B295</f>
        <v>602.17</v>
      </c>
      <c r="D295" s="0" t="n">
        <v>-34.34</v>
      </c>
    </row>
    <row r="296" customFormat="false" ht="12.75" hidden="false" customHeight="false" outlineLevel="0" collapsed="false">
      <c r="B296" s="0" t="n">
        <v>1394.46</v>
      </c>
      <c r="C296" s="0" t="n">
        <f aca="false">1999-B296</f>
        <v>604.54</v>
      </c>
      <c r="D296" s="0" t="n">
        <v>-33.84</v>
      </c>
    </row>
    <row r="297" customFormat="false" ht="12.75" hidden="false" customHeight="false" outlineLevel="0" collapsed="false">
      <c r="B297" s="0" t="n">
        <v>1392.16</v>
      </c>
      <c r="C297" s="0" t="n">
        <f aca="false">1999-B297</f>
        <v>606.84</v>
      </c>
      <c r="D297" s="0" t="n">
        <v>-35.3</v>
      </c>
    </row>
    <row r="298" customFormat="false" ht="12.75" hidden="false" customHeight="false" outlineLevel="0" collapsed="false">
      <c r="B298" s="0" t="n">
        <v>1389.62</v>
      </c>
      <c r="C298" s="0" t="n">
        <f aca="false">1999-B298</f>
        <v>609.38</v>
      </c>
      <c r="D298" s="0" t="n">
        <v>-35.94</v>
      </c>
    </row>
    <row r="299" customFormat="false" ht="12.75" hidden="false" customHeight="false" outlineLevel="0" collapsed="false">
      <c r="B299" s="0" t="n">
        <v>1386.93</v>
      </c>
      <c r="C299" s="0" t="n">
        <f aca="false">1999-B299</f>
        <v>612.07</v>
      </c>
      <c r="D299" s="0" t="n">
        <v>-34.32</v>
      </c>
    </row>
    <row r="300" customFormat="false" ht="12.75" hidden="false" customHeight="false" outlineLevel="0" collapsed="false">
      <c r="B300" s="0" t="n">
        <v>1384.56</v>
      </c>
      <c r="C300" s="0" t="n">
        <f aca="false">1999-B300</f>
        <v>614.44</v>
      </c>
      <c r="D300" s="0" t="n">
        <v>-35.45</v>
      </c>
    </row>
    <row r="301" customFormat="false" ht="12.75" hidden="false" customHeight="false" outlineLevel="0" collapsed="false">
      <c r="B301" s="0" t="n">
        <v>1381.98</v>
      </c>
      <c r="C301" s="0" t="n">
        <f aca="false">1999-B301</f>
        <v>617.02</v>
      </c>
      <c r="D301" s="0" t="n">
        <v>-36.74</v>
      </c>
    </row>
    <row r="302" customFormat="false" ht="12.75" hidden="false" customHeight="false" outlineLevel="0" collapsed="false">
      <c r="B302" s="0" t="n">
        <v>1379.05</v>
      </c>
      <c r="C302" s="0" t="n">
        <f aca="false">1999-B302</f>
        <v>619.95</v>
      </c>
      <c r="D302" s="0" t="n">
        <v>-36.56</v>
      </c>
    </row>
    <row r="303" customFormat="false" ht="12.75" hidden="false" customHeight="false" outlineLevel="0" collapsed="false">
      <c r="B303" s="0" t="n">
        <v>1376.18</v>
      </c>
      <c r="C303" s="0" t="n">
        <f aca="false">1999-B303</f>
        <v>622.82</v>
      </c>
      <c r="D303" s="0" t="n">
        <v>-35.4</v>
      </c>
    </row>
    <row r="304" customFormat="false" ht="12.75" hidden="false" customHeight="false" outlineLevel="0" collapsed="false">
      <c r="B304" s="0" t="n">
        <v>1373.62</v>
      </c>
      <c r="C304" s="0" t="n">
        <f aca="false">1999-B304</f>
        <v>625.38</v>
      </c>
      <c r="D304" s="0" t="n">
        <v>-35.94</v>
      </c>
    </row>
    <row r="305" customFormat="false" ht="12.75" hidden="false" customHeight="false" outlineLevel="0" collapsed="false">
      <c r="B305" s="0" t="n">
        <v>1370.92</v>
      </c>
      <c r="C305" s="0" t="n">
        <f aca="false">1999-B305</f>
        <v>628.08</v>
      </c>
      <c r="D305" s="0" t="n">
        <v>-34.32</v>
      </c>
    </row>
    <row r="306" customFormat="false" ht="12.75" hidden="false" customHeight="false" outlineLevel="0" collapsed="false">
      <c r="B306" s="0" t="n">
        <v>1368.54</v>
      </c>
      <c r="C306" s="0" t="n">
        <f aca="false">1999-B306</f>
        <v>630.46</v>
      </c>
      <c r="D306" s="0" t="n">
        <v>-34.02</v>
      </c>
    </row>
    <row r="307" customFormat="false" ht="12.75" hidden="false" customHeight="false" outlineLevel="0" collapsed="false">
      <c r="B307" s="0" t="n">
        <v>1366.21</v>
      </c>
      <c r="C307" s="0" t="n">
        <f aca="false">1999-B307</f>
        <v>632.79</v>
      </c>
      <c r="D307" s="0" t="n">
        <v>-35.93</v>
      </c>
    </row>
    <row r="308" customFormat="false" ht="12.75" hidden="false" customHeight="false" outlineLevel="0" collapsed="false">
      <c r="B308" s="0" t="n">
        <v>1363.51</v>
      </c>
      <c r="C308" s="0" t="n">
        <f aca="false">1999-B308</f>
        <v>635.49</v>
      </c>
      <c r="D308" s="0" t="n">
        <v>-37.06</v>
      </c>
    </row>
    <row r="309" customFormat="false" ht="12.75" hidden="false" customHeight="false" outlineLevel="0" collapsed="false">
      <c r="B309" s="0" t="n">
        <v>1360.47</v>
      </c>
      <c r="C309" s="0" t="n">
        <f aca="false">1999-B309</f>
        <v>638.53</v>
      </c>
      <c r="D309" s="0" t="n">
        <v>-36.02</v>
      </c>
    </row>
    <row r="310" customFormat="false" ht="12.75" hidden="false" customHeight="false" outlineLevel="0" collapsed="false">
      <c r="B310" s="0" t="n">
        <v>1357.75</v>
      </c>
      <c r="C310" s="0" t="n">
        <f aca="false">1999-B310</f>
        <v>641.25</v>
      </c>
      <c r="D310" s="0" t="n">
        <v>-35.86</v>
      </c>
    </row>
    <row r="311" customFormat="false" ht="12.75" hidden="false" customHeight="false" outlineLevel="0" collapsed="false">
      <c r="B311" s="0" t="n">
        <v>1355.06</v>
      </c>
      <c r="C311" s="0" t="n">
        <f aca="false">1999-B311</f>
        <v>643.94</v>
      </c>
      <c r="D311" s="0" t="n">
        <v>-36.38</v>
      </c>
    </row>
    <row r="312" customFormat="false" ht="12.75" hidden="false" customHeight="false" outlineLevel="0" collapsed="false">
      <c r="B312" s="0" t="n">
        <v>1352.24</v>
      </c>
      <c r="C312" s="0" t="n">
        <f aca="false">1999-B312</f>
        <v>646.76</v>
      </c>
      <c r="D312" s="0" t="n">
        <v>-35.09</v>
      </c>
    </row>
    <row r="313" customFormat="false" ht="12.75" hidden="false" customHeight="false" outlineLevel="0" collapsed="false">
      <c r="B313" s="0" t="n">
        <v>1349.73</v>
      </c>
      <c r="C313" s="0" t="n">
        <f aca="false">1999-B313</f>
        <v>649.27</v>
      </c>
      <c r="D313" s="0" t="n">
        <v>-36.53</v>
      </c>
    </row>
    <row r="314" customFormat="false" ht="12.75" hidden="false" customHeight="false" outlineLevel="0" collapsed="false">
      <c r="B314" s="0" t="n">
        <v>1346.86</v>
      </c>
      <c r="C314" s="0" t="n">
        <f aca="false">1999-B314</f>
        <v>652.14</v>
      </c>
      <c r="D314" s="0" t="n">
        <v>-36.44</v>
      </c>
    </row>
    <row r="315" customFormat="false" ht="12.75" hidden="false" customHeight="false" outlineLevel="0" collapsed="false">
      <c r="B315" s="0" t="n">
        <v>1344.01</v>
      </c>
      <c r="C315" s="0" t="n">
        <f aca="false">1999-B315</f>
        <v>654.99</v>
      </c>
      <c r="D315" s="0" t="n">
        <v>-34.65</v>
      </c>
    </row>
    <row r="316" customFormat="false" ht="12.75" hidden="false" customHeight="false" outlineLevel="0" collapsed="false">
      <c r="B316" s="0" t="n">
        <v>1341.58</v>
      </c>
      <c r="C316" s="0" t="n">
        <f aca="false">1999-B316</f>
        <v>657.42</v>
      </c>
      <c r="D316" s="0" t="n">
        <v>-34.29</v>
      </c>
    </row>
    <row r="317" customFormat="false" ht="12.75" hidden="false" customHeight="false" outlineLevel="0" collapsed="false">
      <c r="B317" s="0" t="n">
        <v>1339.2</v>
      </c>
      <c r="C317" s="0" t="n">
        <f aca="false">1999-B317</f>
        <v>659.8</v>
      </c>
      <c r="D317" s="0" t="n">
        <v>-35.39</v>
      </c>
    </row>
    <row r="318" customFormat="false" ht="12.75" hidden="false" customHeight="false" outlineLevel="0" collapsed="false">
      <c r="B318" s="0" t="n">
        <v>1336.62</v>
      </c>
      <c r="C318" s="0" t="n">
        <f aca="false">1999-B318</f>
        <v>662.38</v>
      </c>
      <c r="D318" s="0" t="n">
        <v>-36.15</v>
      </c>
    </row>
    <row r="319" customFormat="false" ht="12.75" hidden="false" customHeight="false" outlineLevel="0" collapsed="false">
      <c r="B319" s="0" t="n">
        <v>1333.85</v>
      </c>
      <c r="C319" s="0" t="n">
        <f aca="false">1999-B319</f>
        <v>665.15</v>
      </c>
      <c r="D319" s="0" t="n">
        <v>-35.38</v>
      </c>
    </row>
    <row r="320" customFormat="false" ht="12.75" hidden="false" customHeight="false" outlineLevel="0" collapsed="false">
      <c r="B320" s="0" t="n">
        <v>1331.27</v>
      </c>
      <c r="C320" s="0" t="n">
        <f aca="false">1999-B320</f>
        <v>667.73</v>
      </c>
      <c r="D320" s="0" t="n">
        <v>-34.6</v>
      </c>
    </row>
    <row r="321" customFormat="false" ht="12.75" hidden="false" customHeight="false" outlineLevel="0" collapsed="false">
      <c r="B321" s="0" t="n">
        <v>1328.84</v>
      </c>
      <c r="C321" s="0" t="n">
        <f aca="false">1999-B321</f>
        <v>670.16</v>
      </c>
      <c r="D321" s="0" t="n">
        <v>-35.72</v>
      </c>
    </row>
    <row r="322" customFormat="false" ht="12.75" hidden="false" customHeight="false" outlineLevel="0" collapsed="false">
      <c r="B322" s="0" t="n">
        <v>1326.19</v>
      </c>
      <c r="C322" s="0" t="n">
        <f aca="false">1999-B322</f>
        <v>672.81</v>
      </c>
      <c r="D322" s="0" t="n">
        <v>-35.57</v>
      </c>
    </row>
    <row r="323" customFormat="false" ht="12.75" hidden="false" customHeight="false" outlineLevel="0" collapsed="false">
      <c r="B323" s="0" t="n">
        <v>1323.56</v>
      </c>
      <c r="C323" s="0" t="n">
        <f aca="false">1999-B323</f>
        <v>675.44</v>
      </c>
      <c r="D323" s="0" t="n">
        <v>-34.94</v>
      </c>
    </row>
    <row r="324" customFormat="false" ht="12.75" hidden="false" customHeight="false" outlineLevel="0" collapsed="false">
      <c r="B324" s="0" t="n">
        <v>1321.07</v>
      </c>
      <c r="C324" s="0" t="n">
        <f aca="false">1999-B324</f>
        <v>677.93</v>
      </c>
      <c r="D324" s="0" t="n">
        <v>-35.76</v>
      </c>
    </row>
    <row r="325" customFormat="false" ht="12.75" hidden="false" customHeight="false" outlineLevel="0" collapsed="false">
      <c r="B325" s="0" t="n">
        <v>1318.4</v>
      </c>
      <c r="C325" s="0" t="n">
        <f aca="false">1999-B325</f>
        <v>680.6</v>
      </c>
      <c r="D325" s="0" t="n">
        <v>-36.29</v>
      </c>
    </row>
    <row r="326" customFormat="false" ht="12.75" hidden="false" customHeight="false" outlineLevel="0" collapsed="false">
      <c r="B326" s="0" t="n">
        <v>1315.59</v>
      </c>
      <c r="C326" s="0" t="n">
        <f aca="false">1999-B326</f>
        <v>683.41</v>
      </c>
      <c r="D326" s="0" t="n">
        <v>-35.36</v>
      </c>
    </row>
    <row r="327" customFormat="false" ht="12.75" hidden="false" customHeight="false" outlineLevel="0" collapsed="false">
      <c r="B327" s="0" t="n">
        <v>1313.01</v>
      </c>
      <c r="C327" s="0" t="n">
        <f aca="false">1999-B327</f>
        <v>685.99</v>
      </c>
      <c r="D327" s="0" t="n">
        <v>-35.75</v>
      </c>
    </row>
    <row r="328" customFormat="false" ht="12.75" hidden="false" customHeight="false" outlineLevel="0" collapsed="false">
      <c r="B328" s="0" t="n">
        <v>1310.34</v>
      </c>
      <c r="C328" s="0" t="n">
        <f aca="false">1999-B328</f>
        <v>688.66</v>
      </c>
      <c r="D328" s="0" t="n">
        <v>-35.45</v>
      </c>
    </row>
    <row r="329" customFormat="false" ht="12.75" hidden="false" customHeight="false" outlineLevel="0" collapsed="false">
      <c r="B329" s="0" t="n">
        <v>1307.74</v>
      </c>
      <c r="C329" s="0" t="n">
        <f aca="false">1999-B329</f>
        <v>691.26</v>
      </c>
      <c r="D329" s="0" t="n">
        <v>-35.49</v>
      </c>
    </row>
    <row r="330" customFormat="false" ht="12.75" hidden="false" customHeight="false" outlineLevel="0" collapsed="false">
      <c r="B330" s="0" t="n">
        <v>1305.13</v>
      </c>
      <c r="C330" s="0" t="n">
        <f aca="false">1999-B330</f>
        <v>693.87</v>
      </c>
      <c r="D330" s="0" t="n">
        <v>-33.47</v>
      </c>
    </row>
    <row r="331" customFormat="false" ht="12.75" hidden="false" customHeight="false" outlineLevel="0" collapsed="false">
      <c r="B331" s="0" t="n">
        <v>1302.84</v>
      </c>
      <c r="C331" s="0" t="n">
        <f aca="false">1999-B331</f>
        <v>696.16</v>
      </c>
      <c r="D331" s="0" t="n">
        <v>-34.59</v>
      </c>
    </row>
    <row r="332" customFormat="false" ht="12.75" hidden="false" customHeight="false" outlineLevel="0" collapsed="false">
      <c r="B332" s="0" t="n">
        <v>1300.41</v>
      </c>
      <c r="C332" s="0" t="n">
        <f aca="false">1999-B332</f>
        <v>698.59</v>
      </c>
      <c r="D332" s="0" t="n">
        <v>-34.91</v>
      </c>
    </row>
    <row r="333" customFormat="false" ht="12.75" hidden="false" customHeight="false" outlineLevel="0" collapsed="false">
      <c r="B333" s="0" t="n">
        <v>1297.91</v>
      </c>
      <c r="C333" s="0" t="n">
        <f aca="false">1999-B333</f>
        <v>701.09</v>
      </c>
      <c r="D333" s="0" t="n">
        <v>-34.65</v>
      </c>
    </row>
    <row r="334" customFormat="false" ht="12.75" hidden="false" customHeight="false" outlineLevel="0" collapsed="false">
      <c r="B334" s="0" t="n">
        <v>1295.46</v>
      </c>
      <c r="C334" s="0" t="n">
        <f aca="false">1999-B334</f>
        <v>703.54</v>
      </c>
      <c r="D334" s="0" t="n">
        <v>-35.74</v>
      </c>
    </row>
    <row r="335" customFormat="false" ht="12.75" hidden="false" customHeight="false" outlineLevel="0" collapsed="false">
      <c r="B335" s="0" t="n">
        <v>1292.79</v>
      </c>
      <c r="C335" s="0" t="n">
        <f aca="false">1999-B335</f>
        <v>706.21</v>
      </c>
      <c r="D335" s="0" t="n">
        <v>-34.95</v>
      </c>
    </row>
    <row r="336" customFormat="false" ht="12.75" hidden="false" customHeight="false" outlineLevel="0" collapsed="false">
      <c r="B336" s="0" t="n">
        <v>1290.29</v>
      </c>
      <c r="C336" s="0" t="n">
        <f aca="false">1999-B336</f>
        <v>708.71</v>
      </c>
      <c r="D336" s="0" t="n">
        <v>-35.06</v>
      </c>
    </row>
    <row r="337" customFormat="false" ht="12.75" hidden="false" customHeight="false" outlineLevel="0" collapsed="false">
      <c r="B337" s="0" t="n">
        <v>1287.76</v>
      </c>
      <c r="C337" s="0" t="n">
        <f aca="false">1999-B337</f>
        <v>711.24</v>
      </c>
      <c r="D337" s="0" t="n">
        <v>-35.14</v>
      </c>
    </row>
    <row r="338" customFormat="false" ht="12.75" hidden="false" customHeight="false" outlineLevel="0" collapsed="false">
      <c r="B338" s="0" t="n">
        <v>1285.22</v>
      </c>
      <c r="C338" s="0" t="n">
        <f aca="false">1999-B338</f>
        <v>713.78</v>
      </c>
      <c r="D338" s="0" t="n">
        <v>-34.33</v>
      </c>
    </row>
    <row r="339" customFormat="false" ht="12.75" hidden="false" customHeight="false" outlineLevel="0" collapsed="false">
      <c r="B339" s="0" t="n">
        <v>1282.82</v>
      </c>
      <c r="C339" s="0" t="n">
        <f aca="false">1999-B339</f>
        <v>716.18</v>
      </c>
      <c r="D339" s="0" t="n">
        <v>-35.03</v>
      </c>
    </row>
    <row r="340" customFormat="false" ht="12.75" hidden="false" customHeight="false" outlineLevel="0" collapsed="false">
      <c r="B340" s="0" t="n">
        <v>1280.29</v>
      </c>
      <c r="C340" s="0" t="n">
        <f aca="false">1999-B340</f>
        <v>718.71</v>
      </c>
      <c r="D340" s="0" t="n">
        <v>-34.15</v>
      </c>
    </row>
    <row r="341" customFormat="false" ht="12.75" hidden="false" customHeight="false" outlineLevel="0" collapsed="false">
      <c r="B341" s="0" t="n">
        <v>1277.92</v>
      </c>
      <c r="C341" s="0" t="n">
        <f aca="false">1999-B341</f>
        <v>721.08</v>
      </c>
      <c r="D341" s="0" t="n">
        <v>-34.51</v>
      </c>
    </row>
    <row r="342" customFormat="false" ht="12.75" hidden="false" customHeight="false" outlineLevel="0" collapsed="false">
      <c r="B342" s="0" t="n">
        <v>1275.48</v>
      </c>
      <c r="C342" s="0" t="n">
        <f aca="false">1999-B342</f>
        <v>723.52</v>
      </c>
      <c r="D342" s="0" t="n">
        <v>-35.43</v>
      </c>
    </row>
    <row r="343" customFormat="false" ht="12.75" hidden="false" customHeight="false" outlineLevel="0" collapsed="false">
      <c r="B343" s="0" t="n">
        <v>1272.88</v>
      </c>
      <c r="C343" s="0" t="n">
        <f aca="false">1999-B343</f>
        <v>726.12</v>
      </c>
      <c r="D343" s="0" t="n">
        <v>-35.14</v>
      </c>
    </row>
    <row r="344" customFormat="false" ht="12.75" hidden="false" customHeight="false" outlineLevel="0" collapsed="false">
      <c r="B344" s="0" t="n">
        <v>1270.33</v>
      </c>
      <c r="C344" s="0" t="n">
        <f aca="false">1999-B344</f>
        <v>728.67</v>
      </c>
      <c r="D344" s="0" t="n">
        <v>-35.3</v>
      </c>
    </row>
    <row r="345" customFormat="false" ht="12.75" hidden="false" customHeight="false" outlineLevel="0" collapsed="false">
      <c r="B345" s="0" t="n">
        <v>1267.75</v>
      </c>
      <c r="C345" s="0" t="n">
        <f aca="false">1999-B345</f>
        <v>731.25</v>
      </c>
      <c r="D345" s="0" t="n">
        <v>-33.92</v>
      </c>
    </row>
    <row r="346" customFormat="false" ht="12.75" hidden="false" customHeight="false" outlineLevel="0" collapsed="false">
      <c r="B346" s="0" t="n">
        <v>1265.4</v>
      </c>
      <c r="C346" s="0" t="n">
        <f aca="false">1999-B346</f>
        <v>733.6</v>
      </c>
      <c r="D346" s="0" t="n">
        <v>-34.94</v>
      </c>
    </row>
    <row r="347" customFormat="false" ht="12.75" hidden="false" customHeight="false" outlineLevel="0" collapsed="false">
      <c r="B347" s="0" t="n">
        <v>1262.89</v>
      </c>
      <c r="C347" s="0" t="n">
        <f aca="false">1999-B347</f>
        <v>736.11</v>
      </c>
      <c r="D347" s="0" t="n">
        <v>-36.27</v>
      </c>
    </row>
    <row r="348" customFormat="false" ht="12.75" hidden="false" customHeight="false" outlineLevel="0" collapsed="false">
      <c r="B348" s="0" t="n">
        <v>1260.06</v>
      </c>
      <c r="C348" s="0" t="n">
        <f aca="false">1999-B348</f>
        <v>738.94</v>
      </c>
      <c r="D348" s="0" t="n">
        <v>-36.36</v>
      </c>
    </row>
    <row r="349" customFormat="false" ht="12.75" hidden="false" customHeight="false" outlineLevel="0" collapsed="false">
      <c r="B349" s="0" t="n">
        <v>1257.21</v>
      </c>
      <c r="C349" s="0" t="n">
        <f aca="false">1999-B349</f>
        <v>741.79</v>
      </c>
      <c r="D349" s="0" t="n">
        <v>-35.65</v>
      </c>
    </row>
    <row r="350" customFormat="false" ht="12.75" hidden="false" customHeight="false" outlineLevel="0" collapsed="false">
      <c r="B350" s="0" t="n">
        <v>1254.55</v>
      </c>
      <c r="C350" s="0" t="n">
        <f aca="false">1999-B350</f>
        <v>744.45</v>
      </c>
      <c r="D350" s="0" t="n">
        <v>-35.91</v>
      </c>
    </row>
    <row r="351" customFormat="false" ht="12.75" hidden="false" customHeight="false" outlineLevel="0" collapsed="false">
      <c r="B351" s="0" t="n">
        <v>1251.82</v>
      </c>
      <c r="C351" s="0" t="n">
        <f aca="false">1999-B351</f>
        <v>747.18</v>
      </c>
      <c r="D351" s="0" t="n">
        <v>-34.02</v>
      </c>
    </row>
    <row r="352" customFormat="false" ht="12.75" hidden="false" customHeight="false" outlineLevel="0" collapsed="false">
      <c r="B352" s="0" t="n">
        <v>1249.45</v>
      </c>
      <c r="C352" s="0" t="n">
        <f aca="false">1999-B352</f>
        <v>749.55</v>
      </c>
      <c r="D352" s="0" t="n">
        <v>-36.31</v>
      </c>
    </row>
    <row r="353" customFormat="false" ht="12.75" hidden="false" customHeight="false" outlineLevel="0" collapsed="false">
      <c r="B353" s="0" t="n">
        <v>1246.61</v>
      </c>
      <c r="C353" s="0" t="n">
        <f aca="false">1999-B353</f>
        <v>752.39</v>
      </c>
      <c r="D353" s="0" t="n">
        <v>-34.17</v>
      </c>
    </row>
    <row r="354" customFormat="false" ht="12.75" hidden="false" customHeight="false" outlineLevel="0" collapsed="false">
      <c r="B354" s="0" t="n">
        <v>1244.22</v>
      </c>
      <c r="C354" s="0" t="n">
        <f aca="false">1999-B354</f>
        <v>754.78</v>
      </c>
      <c r="D354" s="0" t="n">
        <v>-35.91</v>
      </c>
    </row>
    <row r="355" customFormat="false" ht="12.75" hidden="false" customHeight="false" outlineLevel="0" collapsed="false">
      <c r="B355" s="0" t="n">
        <v>1241.49</v>
      </c>
      <c r="C355" s="0" t="n">
        <f aca="false">1999-B355</f>
        <v>757.51</v>
      </c>
      <c r="D355" s="0" t="n">
        <v>-35.76</v>
      </c>
    </row>
    <row r="356" customFormat="false" ht="12.75" hidden="false" customHeight="false" outlineLevel="0" collapsed="false">
      <c r="B356" s="0" t="n">
        <v>1238.8</v>
      </c>
      <c r="C356" s="0" t="n">
        <f aca="false">1999-B356</f>
        <v>760.2</v>
      </c>
      <c r="D356" s="0" t="n">
        <v>-35.04</v>
      </c>
    </row>
    <row r="357" customFormat="false" ht="12.75" hidden="false" customHeight="false" outlineLevel="0" collapsed="false">
      <c r="B357" s="0" t="n">
        <v>1236.26</v>
      </c>
      <c r="C357" s="0" t="n">
        <f aca="false">1999-B357</f>
        <v>762.74</v>
      </c>
      <c r="D357" s="0" t="n">
        <v>-34.61</v>
      </c>
    </row>
    <row r="358" customFormat="false" ht="12.75" hidden="false" customHeight="false" outlineLevel="0" collapsed="false">
      <c r="B358" s="0" t="n">
        <v>1233.8</v>
      </c>
      <c r="C358" s="0" t="n">
        <f aca="false">1999-B358</f>
        <v>765.2</v>
      </c>
      <c r="D358" s="0" t="n">
        <v>-34.4</v>
      </c>
    </row>
    <row r="359" customFormat="false" ht="12.75" hidden="false" customHeight="false" outlineLevel="0" collapsed="false">
      <c r="B359" s="0" t="n">
        <v>1231.37</v>
      </c>
      <c r="C359" s="0" t="n">
        <f aca="false">1999-B359</f>
        <v>767.63</v>
      </c>
      <c r="D359" s="0" t="n">
        <v>-35.91</v>
      </c>
    </row>
    <row r="360" customFormat="false" ht="12.75" hidden="false" customHeight="false" outlineLevel="0" collapsed="false">
      <c r="B360" s="0" t="n">
        <v>1228.64</v>
      </c>
      <c r="C360" s="0" t="n">
        <f aca="false">1999-B360</f>
        <v>770.36</v>
      </c>
      <c r="D360" s="0" t="n">
        <v>-34.93</v>
      </c>
    </row>
    <row r="361" customFormat="false" ht="12.75" hidden="false" customHeight="false" outlineLevel="0" collapsed="false">
      <c r="B361" s="0" t="n">
        <v>1226.12</v>
      </c>
      <c r="C361" s="0" t="n">
        <f aca="false">1999-B361</f>
        <v>772.88</v>
      </c>
      <c r="D361" s="0" t="n">
        <v>-35.48</v>
      </c>
    </row>
    <row r="362" customFormat="false" ht="12.75" hidden="false" customHeight="false" outlineLevel="0" collapsed="false">
      <c r="B362" s="0" t="n">
        <v>1223.49</v>
      </c>
      <c r="C362" s="0" t="n">
        <f aca="false">1999-B362</f>
        <v>775.51</v>
      </c>
      <c r="D362" s="0" t="n">
        <v>-33.62</v>
      </c>
    </row>
    <row r="363" customFormat="false" ht="12.75" hidden="false" customHeight="false" outlineLevel="0" collapsed="false">
      <c r="B363" s="0" t="n">
        <v>1221.16</v>
      </c>
      <c r="C363" s="0" t="n">
        <f aca="false">1999-B363</f>
        <v>777.84</v>
      </c>
      <c r="D363" s="0" t="n">
        <v>-33.73</v>
      </c>
    </row>
    <row r="364" customFormat="false" ht="12.75" hidden="false" customHeight="false" outlineLevel="0" collapsed="false">
      <c r="B364" s="0" t="n">
        <v>1218.82</v>
      </c>
      <c r="C364" s="0" t="n">
        <f aca="false">1999-B364</f>
        <v>780.18</v>
      </c>
      <c r="D364" s="0" t="n">
        <v>-35.25</v>
      </c>
    </row>
    <row r="365" customFormat="false" ht="12.75" hidden="false" customHeight="false" outlineLevel="0" collapsed="false">
      <c r="B365" s="0" t="n">
        <v>1216.23</v>
      </c>
      <c r="C365" s="0" t="n">
        <f aca="false">1999-B365</f>
        <v>782.77</v>
      </c>
      <c r="D365" s="0" t="n">
        <v>-35.94</v>
      </c>
    </row>
    <row r="366" customFormat="false" ht="12.75" hidden="false" customHeight="false" outlineLevel="0" collapsed="false">
      <c r="B366" s="0" t="n">
        <v>1213.49</v>
      </c>
      <c r="C366" s="0" t="n">
        <f aca="false">1999-B366</f>
        <v>785.51</v>
      </c>
      <c r="D366" s="0" t="n">
        <v>-33.96</v>
      </c>
    </row>
    <row r="367" customFormat="false" ht="12.75" hidden="false" customHeight="false" outlineLevel="0" collapsed="false">
      <c r="B367" s="0" t="n">
        <v>1211.12</v>
      </c>
      <c r="C367" s="0" t="n">
        <f aca="false">1999-B367</f>
        <v>787.88</v>
      </c>
      <c r="D367" s="0" t="n">
        <v>-35.85</v>
      </c>
    </row>
    <row r="368" customFormat="false" ht="12.75" hidden="false" customHeight="false" outlineLevel="0" collapsed="false">
      <c r="B368" s="0" t="n">
        <v>1208.39</v>
      </c>
      <c r="C368" s="0" t="n">
        <f aca="false">1999-B368</f>
        <v>790.61</v>
      </c>
      <c r="D368" s="0" t="n">
        <v>-34.45</v>
      </c>
    </row>
    <row r="369" customFormat="false" ht="12.75" hidden="false" customHeight="false" outlineLevel="0" collapsed="false">
      <c r="B369" s="0" t="n">
        <v>1205.95</v>
      </c>
      <c r="C369" s="0" t="n">
        <f aca="false">1999-B369</f>
        <v>793.05</v>
      </c>
      <c r="D369" s="0" t="n">
        <v>-34.99</v>
      </c>
    </row>
    <row r="370" customFormat="false" ht="12.75" hidden="false" customHeight="false" outlineLevel="0" collapsed="false">
      <c r="B370" s="0" t="n">
        <v>1203.41</v>
      </c>
      <c r="C370" s="0" t="n">
        <f aca="false">1999-B370</f>
        <v>795.59</v>
      </c>
      <c r="D370" s="0" t="n">
        <v>-34.51</v>
      </c>
    </row>
    <row r="371" customFormat="false" ht="12.75" hidden="false" customHeight="false" outlineLevel="0" collapsed="false">
      <c r="B371" s="0" t="n">
        <v>1200.96</v>
      </c>
      <c r="C371" s="0" t="n">
        <f aca="false">1999-B371</f>
        <v>798.04</v>
      </c>
      <c r="D371" s="0" t="n">
        <v>-35.25</v>
      </c>
    </row>
    <row r="372" customFormat="false" ht="12.75" hidden="false" customHeight="false" outlineLevel="0" collapsed="false">
      <c r="B372" s="0" t="n">
        <v>1198.37</v>
      </c>
      <c r="C372" s="0" t="n">
        <f aca="false">1999-B372</f>
        <v>800.63</v>
      </c>
      <c r="D372" s="0" t="n">
        <v>-34.25</v>
      </c>
    </row>
    <row r="373" customFormat="false" ht="12.75" hidden="false" customHeight="false" outlineLevel="0" collapsed="false">
      <c r="B373" s="0" t="n">
        <v>1195.96</v>
      </c>
      <c r="C373" s="0" t="n">
        <f aca="false">1999-B373</f>
        <v>803.04</v>
      </c>
      <c r="D373" s="0" t="n">
        <v>-35.43</v>
      </c>
    </row>
    <row r="374" customFormat="false" ht="12.75" hidden="false" customHeight="false" outlineLevel="0" collapsed="false">
      <c r="B374" s="0" t="n">
        <v>1193.32</v>
      </c>
      <c r="C374" s="0" t="n">
        <f aca="false">1999-B374</f>
        <v>805.68</v>
      </c>
      <c r="D374" s="0" t="n">
        <v>-35.26</v>
      </c>
    </row>
    <row r="375" customFormat="false" ht="12.75" hidden="false" customHeight="false" outlineLevel="0" collapsed="false">
      <c r="B375" s="0" t="n">
        <v>1190.73</v>
      </c>
      <c r="C375" s="0" t="n">
        <f aca="false">1999-B375</f>
        <v>808.27</v>
      </c>
      <c r="D375" s="0" t="n">
        <v>-35.84</v>
      </c>
    </row>
    <row r="376" customFormat="false" ht="12.75" hidden="false" customHeight="false" outlineLevel="0" collapsed="false">
      <c r="B376" s="0" t="n">
        <v>1188</v>
      </c>
      <c r="C376" s="0" t="n">
        <f aca="false">1999-B376</f>
        <v>811</v>
      </c>
      <c r="D376" s="0" t="n">
        <v>-36.09</v>
      </c>
    </row>
    <row r="377" customFormat="false" ht="12.75" hidden="false" customHeight="false" outlineLevel="0" collapsed="false">
      <c r="B377" s="0" t="n">
        <v>1185.2</v>
      </c>
      <c r="C377" s="0" t="n">
        <f aca="false">1999-B377</f>
        <v>813.8</v>
      </c>
      <c r="D377" s="0" t="n">
        <v>-35.51</v>
      </c>
    </row>
    <row r="378" customFormat="false" ht="12.75" hidden="false" customHeight="false" outlineLevel="0" collapsed="false">
      <c r="B378" s="0" t="n">
        <v>1182.55</v>
      </c>
      <c r="C378" s="0" t="n">
        <f aca="false">1999-B378</f>
        <v>816.45</v>
      </c>
      <c r="D378" s="0" t="n">
        <v>-34.85</v>
      </c>
    </row>
    <row r="379" customFormat="false" ht="12.75" hidden="false" customHeight="false" outlineLevel="0" collapsed="false">
      <c r="B379" s="0" t="n">
        <v>1180.04</v>
      </c>
      <c r="C379" s="0" t="n">
        <f aca="false">1999-B379</f>
        <v>818.96</v>
      </c>
      <c r="D379" s="0" t="n">
        <v>-35.73</v>
      </c>
    </row>
    <row r="380" customFormat="false" ht="12.75" hidden="false" customHeight="false" outlineLevel="0" collapsed="false">
      <c r="B380" s="0" t="n">
        <v>1177.33</v>
      </c>
      <c r="C380" s="0" t="n">
        <f aca="false">1999-B380</f>
        <v>821.67</v>
      </c>
      <c r="D380" s="0" t="n">
        <v>-34.34</v>
      </c>
    </row>
    <row r="381" customFormat="false" ht="12.75" hidden="false" customHeight="false" outlineLevel="0" collapsed="false">
      <c r="B381" s="0" t="n">
        <v>1174.9</v>
      </c>
      <c r="C381" s="0" t="n">
        <f aca="false">1999-B381</f>
        <v>824.1</v>
      </c>
      <c r="D381" s="0" t="n">
        <v>-35.37</v>
      </c>
    </row>
    <row r="382" customFormat="false" ht="12.75" hidden="false" customHeight="false" outlineLevel="0" collapsed="false">
      <c r="B382" s="0" t="n">
        <v>1172.28</v>
      </c>
      <c r="C382" s="0" t="n">
        <f aca="false">1999-B382</f>
        <v>826.72</v>
      </c>
      <c r="D382" s="0" t="n">
        <v>-36.04</v>
      </c>
    </row>
    <row r="383" customFormat="false" ht="12.75" hidden="false" customHeight="false" outlineLevel="0" collapsed="false">
      <c r="B383" s="0" t="n">
        <v>1169.49</v>
      </c>
      <c r="C383" s="0" t="n">
        <f aca="false">1999-B383</f>
        <v>829.51</v>
      </c>
      <c r="D383" s="0" t="n">
        <v>-35.43</v>
      </c>
    </row>
    <row r="384" customFormat="false" ht="12.75" hidden="false" customHeight="false" outlineLevel="0" collapsed="false">
      <c r="B384" s="0" t="n">
        <v>1166.85</v>
      </c>
      <c r="C384" s="0" t="n">
        <f aca="false">1999-B384</f>
        <v>832.15</v>
      </c>
      <c r="D384" s="0" t="n">
        <v>-35.5</v>
      </c>
    </row>
    <row r="385" customFormat="false" ht="12.75" hidden="false" customHeight="false" outlineLevel="0" collapsed="false">
      <c r="B385" s="0" t="n">
        <v>1164.2</v>
      </c>
      <c r="C385" s="0" t="n">
        <f aca="false">1999-B385</f>
        <v>834.8</v>
      </c>
      <c r="D385" s="0" t="n">
        <v>-34.47</v>
      </c>
    </row>
    <row r="386" customFormat="false" ht="12.75" hidden="false" customHeight="false" outlineLevel="0" collapsed="false">
      <c r="B386" s="0" t="n">
        <v>1161.74</v>
      </c>
      <c r="C386" s="0" t="n">
        <f aca="false">1999-B386</f>
        <v>837.26</v>
      </c>
      <c r="D386" s="0" t="n">
        <v>-35.83</v>
      </c>
    </row>
    <row r="387" customFormat="false" ht="12.75" hidden="false" customHeight="false" outlineLevel="0" collapsed="false">
      <c r="B387" s="0" t="n">
        <v>1159</v>
      </c>
      <c r="C387" s="0" t="n">
        <f aca="false">1999-B387</f>
        <v>840</v>
      </c>
      <c r="D387" s="0" t="n">
        <v>-35.13</v>
      </c>
    </row>
    <row r="388" customFormat="false" ht="12.75" hidden="false" customHeight="false" outlineLevel="0" collapsed="false">
      <c r="B388" s="0" t="n">
        <v>1156.43</v>
      </c>
      <c r="C388" s="0" t="n">
        <f aca="false">1999-B388</f>
        <v>842.57</v>
      </c>
      <c r="D388" s="0" t="n">
        <v>-34.74</v>
      </c>
    </row>
    <row r="389" customFormat="false" ht="12.75" hidden="false" customHeight="false" outlineLevel="0" collapsed="false">
      <c r="B389" s="0" t="n">
        <v>1153.92</v>
      </c>
      <c r="C389" s="0" t="n">
        <f aca="false">1999-B389</f>
        <v>845.08</v>
      </c>
      <c r="D389" s="0" t="n">
        <v>-36.49</v>
      </c>
    </row>
    <row r="390" customFormat="false" ht="12.75" hidden="false" customHeight="false" outlineLevel="0" collapsed="false">
      <c r="B390" s="0" t="n">
        <v>1151</v>
      </c>
      <c r="C390" s="0" t="n">
        <f aca="false">1999-B390</f>
        <v>848</v>
      </c>
      <c r="D390" s="0" t="n">
        <v>-36.34</v>
      </c>
    </row>
    <row r="391" customFormat="false" ht="12.75" hidden="false" customHeight="false" outlineLevel="0" collapsed="false">
      <c r="B391" s="0" t="n">
        <v>1148.12</v>
      </c>
      <c r="C391" s="0" t="n">
        <f aca="false">1999-B391</f>
        <v>850.88</v>
      </c>
      <c r="D391" s="0" t="n">
        <v>-36.14</v>
      </c>
    </row>
    <row r="392" customFormat="false" ht="12.75" hidden="false" customHeight="false" outlineLevel="0" collapsed="false">
      <c r="B392" s="0" t="n">
        <v>1145.3</v>
      </c>
      <c r="C392" s="0" t="n">
        <f aca="false">1999-B392</f>
        <v>853.7</v>
      </c>
      <c r="D392" s="0" t="n">
        <v>-35.4</v>
      </c>
    </row>
    <row r="393" customFormat="false" ht="12.75" hidden="false" customHeight="false" outlineLevel="0" collapsed="false">
      <c r="B393" s="0" t="n">
        <v>1142.66</v>
      </c>
      <c r="C393" s="0" t="n">
        <f aca="false">1999-B393</f>
        <v>856.34</v>
      </c>
      <c r="D393" s="0" t="n">
        <v>-35.13</v>
      </c>
    </row>
    <row r="394" customFormat="false" ht="12.75" hidden="false" customHeight="false" outlineLevel="0" collapsed="false">
      <c r="B394" s="0" t="n">
        <v>1140.08</v>
      </c>
      <c r="C394" s="0" t="n">
        <f aca="false">1999-B394</f>
        <v>858.92</v>
      </c>
      <c r="D394" s="0" t="n">
        <v>-34.5</v>
      </c>
    </row>
    <row r="395" customFormat="false" ht="12.75" hidden="false" customHeight="false" outlineLevel="0" collapsed="false">
      <c r="B395" s="0" t="n">
        <v>1137.61</v>
      </c>
      <c r="C395" s="0" t="n">
        <f aca="false">1999-B395</f>
        <v>861.39</v>
      </c>
      <c r="D395" s="0" t="n">
        <v>-35.2</v>
      </c>
    </row>
    <row r="396" customFormat="false" ht="12.75" hidden="false" customHeight="false" outlineLevel="0" collapsed="false">
      <c r="B396" s="0" t="n">
        <v>1135.01</v>
      </c>
      <c r="C396" s="0" t="n">
        <f aca="false">1999-B396</f>
        <v>863.99</v>
      </c>
      <c r="D396" s="0" t="n">
        <v>-33.04</v>
      </c>
    </row>
    <row r="397" customFormat="false" ht="12.75" hidden="false" customHeight="false" outlineLevel="0" collapsed="false">
      <c r="B397" s="0" t="n">
        <v>1132.72</v>
      </c>
      <c r="C397" s="0" t="n">
        <f aca="false">1999-B397</f>
        <v>866.28</v>
      </c>
      <c r="D397" s="0" t="n">
        <v>-34.97</v>
      </c>
    </row>
    <row r="398" customFormat="false" ht="12.75" hidden="false" customHeight="false" outlineLevel="0" collapsed="false">
      <c r="B398" s="0" t="n">
        <v>1130.17</v>
      </c>
      <c r="C398" s="0" t="n">
        <f aca="false">1999-B398</f>
        <v>868.83</v>
      </c>
      <c r="D398" s="0" t="n">
        <v>-35.53</v>
      </c>
    </row>
    <row r="399" customFormat="false" ht="12.75" hidden="false" customHeight="false" outlineLevel="0" collapsed="false">
      <c r="B399" s="0" t="n">
        <v>1127.5</v>
      </c>
      <c r="C399" s="0" t="n">
        <f aca="false">1999-B399</f>
        <v>871.5</v>
      </c>
      <c r="D399" s="0" t="n">
        <v>-35.27</v>
      </c>
    </row>
    <row r="400" customFormat="false" ht="12.75" hidden="false" customHeight="false" outlineLevel="0" collapsed="false">
      <c r="B400" s="0" t="n">
        <v>1124.88</v>
      </c>
      <c r="C400" s="0" t="n">
        <f aca="false">1999-B400</f>
        <v>874.12</v>
      </c>
      <c r="D400" s="0" t="n">
        <v>-34.7</v>
      </c>
    </row>
    <row r="401" customFormat="false" ht="12.75" hidden="false" customHeight="false" outlineLevel="0" collapsed="false">
      <c r="B401" s="0" t="n">
        <v>1122.38</v>
      </c>
      <c r="C401" s="0" t="n">
        <f aca="false">1999-B401</f>
        <v>876.62</v>
      </c>
      <c r="D401" s="0" t="n">
        <v>-34.99</v>
      </c>
    </row>
    <row r="402" customFormat="false" ht="12.75" hidden="false" customHeight="false" outlineLevel="0" collapsed="false">
      <c r="B402" s="0" t="n">
        <v>1119.82</v>
      </c>
      <c r="C402" s="0" t="n">
        <f aca="false">1999-B402</f>
        <v>879.18</v>
      </c>
      <c r="D402" s="0" t="n">
        <v>-35.01</v>
      </c>
    </row>
    <row r="403" customFormat="false" ht="12.75" hidden="false" customHeight="false" outlineLevel="0" collapsed="false">
      <c r="B403" s="0" t="n">
        <v>1117.26</v>
      </c>
      <c r="C403" s="0" t="n">
        <f aca="false">1999-B403</f>
        <v>881.74</v>
      </c>
      <c r="D403" s="0" t="n">
        <v>-35.8</v>
      </c>
    </row>
    <row r="404" customFormat="false" ht="12.75" hidden="false" customHeight="false" outlineLevel="0" collapsed="false">
      <c r="B404" s="0" t="n">
        <v>1114.52</v>
      </c>
      <c r="C404" s="0" t="n">
        <f aca="false">1999-B404</f>
        <v>884.48</v>
      </c>
      <c r="D404" s="0" t="n">
        <v>-35.93</v>
      </c>
    </row>
    <row r="405" customFormat="false" ht="12.75" hidden="false" customHeight="false" outlineLevel="0" collapsed="false">
      <c r="B405" s="0" t="n">
        <v>1111.74</v>
      </c>
      <c r="C405" s="0" t="n">
        <f aca="false">1999-B405</f>
        <v>887.26</v>
      </c>
      <c r="D405" s="0" t="n">
        <v>-36.56</v>
      </c>
    </row>
    <row r="406" customFormat="false" ht="12.75" hidden="false" customHeight="false" outlineLevel="0" collapsed="false">
      <c r="B406" s="0" t="n">
        <v>1108.78</v>
      </c>
      <c r="C406" s="0" t="n">
        <f aca="false">1999-B406</f>
        <v>890.22</v>
      </c>
      <c r="D406" s="0" t="n">
        <v>-35.54</v>
      </c>
    </row>
    <row r="407" customFormat="false" ht="12.75" hidden="false" customHeight="false" outlineLevel="0" collapsed="false">
      <c r="B407" s="0" t="n">
        <v>1106.1</v>
      </c>
      <c r="C407" s="0" t="n">
        <f aca="false">1999-B407</f>
        <v>892.9</v>
      </c>
      <c r="D407" s="0" t="n">
        <v>-36.13</v>
      </c>
    </row>
    <row r="408" customFormat="false" ht="12.75" hidden="false" customHeight="false" outlineLevel="0" collapsed="false">
      <c r="B408" s="0" t="n">
        <v>1103.27</v>
      </c>
      <c r="C408" s="0" t="n">
        <f aca="false">1999-B408</f>
        <v>895.73</v>
      </c>
      <c r="D408" s="0" t="n">
        <v>-35.97</v>
      </c>
    </row>
    <row r="409" customFormat="false" ht="12.75" hidden="false" customHeight="false" outlineLevel="0" collapsed="false">
      <c r="B409" s="0" t="n">
        <v>1100.48</v>
      </c>
      <c r="C409" s="0" t="n">
        <f aca="false">1999-B409</f>
        <v>898.52</v>
      </c>
      <c r="D409" s="0" t="n">
        <v>-35.68</v>
      </c>
    </row>
    <row r="410" customFormat="false" ht="12.75" hidden="false" customHeight="false" outlineLevel="0" collapsed="false">
      <c r="B410" s="0" t="n">
        <v>1097.77</v>
      </c>
      <c r="C410" s="0" t="n">
        <f aca="false">1999-B410</f>
        <v>901.23</v>
      </c>
      <c r="D410" s="0" t="n">
        <v>-35.35</v>
      </c>
    </row>
    <row r="411" customFormat="false" ht="12.75" hidden="false" customHeight="false" outlineLevel="0" collapsed="false">
      <c r="B411" s="0" t="n">
        <v>1095.13</v>
      </c>
      <c r="C411" s="0" t="n">
        <f aca="false">1999-B411</f>
        <v>903.87</v>
      </c>
      <c r="D411" s="0" t="n">
        <v>-35.15</v>
      </c>
    </row>
    <row r="412" customFormat="false" ht="12.75" hidden="false" customHeight="false" outlineLevel="0" collapsed="false">
      <c r="B412" s="0" t="n">
        <v>1092.53</v>
      </c>
      <c r="C412" s="0" t="n">
        <f aca="false">1999-B412</f>
        <v>906.47</v>
      </c>
      <c r="D412" s="0" t="n">
        <v>-34.9</v>
      </c>
    </row>
    <row r="413" customFormat="false" ht="12.75" hidden="false" customHeight="false" outlineLevel="0" collapsed="false">
      <c r="B413" s="0" t="n">
        <v>1089.98</v>
      </c>
      <c r="C413" s="0" t="n">
        <f aca="false">1999-B413</f>
        <v>909.02</v>
      </c>
      <c r="D413" s="0" t="n">
        <v>-34.97</v>
      </c>
    </row>
    <row r="414" customFormat="false" ht="12.75" hidden="false" customHeight="false" outlineLevel="0" collapsed="false">
      <c r="B414" s="0" t="n">
        <v>1087.42</v>
      </c>
      <c r="C414" s="0" t="n">
        <f aca="false">1999-B414</f>
        <v>911.58</v>
      </c>
      <c r="D414" s="0" t="n">
        <v>-35.01</v>
      </c>
    </row>
    <row r="415" customFormat="false" ht="12.75" hidden="false" customHeight="false" outlineLevel="0" collapsed="false">
      <c r="B415" s="0" t="n">
        <v>1084.85</v>
      </c>
      <c r="C415" s="0" t="n">
        <f aca="false">1999-B415</f>
        <v>914.15</v>
      </c>
      <c r="D415" s="0" t="n">
        <v>-34.2</v>
      </c>
    </row>
    <row r="416" customFormat="false" ht="12.75" hidden="false" customHeight="false" outlineLevel="0" collapsed="false">
      <c r="B416" s="0" t="n">
        <v>1082.41</v>
      </c>
      <c r="C416" s="0" t="n">
        <f aca="false">1999-B416</f>
        <v>916.59</v>
      </c>
      <c r="D416" s="0" t="n">
        <v>-35.46</v>
      </c>
    </row>
    <row r="417" customFormat="false" ht="12.75" hidden="false" customHeight="false" outlineLevel="0" collapsed="false">
      <c r="B417" s="0" t="n">
        <v>1079.74</v>
      </c>
      <c r="C417" s="0" t="n">
        <f aca="false">1999-B417</f>
        <v>919.26</v>
      </c>
      <c r="D417" s="0" t="n">
        <v>-34.67</v>
      </c>
    </row>
    <row r="418" customFormat="false" ht="12.75" hidden="false" customHeight="false" outlineLevel="0" collapsed="false">
      <c r="B418" s="0" t="n">
        <v>1077.23</v>
      </c>
      <c r="C418" s="0" t="n">
        <f aca="false">1999-B418</f>
        <v>921.77</v>
      </c>
      <c r="D418" s="0" t="n">
        <v>-34.99</v>
      </c>
    </row>
    <row r="419" customFormat="false" ht="12.75" hidden="false" customHeight="false" outlineLevel="0" collapsed="false">
      <c r="B419" s="0" t="n">
        <v>1074.66</v>
      </c>
      <c r="C419" s="0" t="n">
        <f aca="false">1999-B419</f>
        <v>924.34</v>
      </c>
      <c r="D419" s="0" t="n">
        <v>-35.35</v>
      </c>
    </row>
    <row r="420" customFormat="false" ht="12.75" hidden="false" customHeight="false" outlineLevel="0" collapsed="false">
      <c r="B420" s="0" t="n">
        <v>1072.02</v>
      </c>
      <c r="C420" s="0" t="n">
        <f aca="false">1999-B420</f>
        <v>926.98</v>
      </c>
      <c r="D420" s="0" t="n">
        <v>-35.43</v>
      </c>
    </row>
    <row r="421" customFormat="false" ht="12.75" hidden="false" customHeight="false" outlineLevel="0" collapsed="false">
      <c r="B421" s="0" t="n">
        <v>1069.35</v>
      </c>
      <c r="C421" s="0" t="n">
        <f aca="false">1999-B421</f>
        <v>929.65</v>
      </c>
      <c r="D421" s="0" t="n">
        <v>-35.74</v>
      </c>
    </row>
    <row r="422" customFormat="false" ht="12.75" hidden="false" customHeight="false" outlineLevel="0" collapsed="false">
      <c r="B422" s="0" t="n">
        <v>1066.61</v>
      </c>
      <c r="C422" s="0" t="n">
        <f aca="false">1999-B422</f>
        <v>932.39</v>
      </c>
      <c r="D422" s="0" t="n">
        <v>-34</v>
      </c>
    </row>
    <row r="423" customFormat="false" ht="12.75" hidden="false" customHeight="false" outlineLevel="0" collapsed="false">
      <c r="B423" s="0" t="n">
        <v>1064.2</v>
      </c>
      <c r="C423" s="0" t="n">
        <f aca="false">1999-B423</f>
        <v>934.8</v>
      </c>
      <c r="D423" s="0" t="n">
        <v>-35.5</v>
      </c>
    </row>
    <row r="424" customFormat="false" ht="12.75" hidden="false" customHeight="false" outlineLevel="0" collapsed="false">
      <c r="B424" s="0" t="n">
        <v>1061.52</v>
      </c>
      <c r="C424" s="0" t="n">
        <f aca="false">1999-B424</f>
        <v>937.48</v>
      </c>
      <c r="D424" s="0" t="n">
        <v>-35.28</v>
      </c>
    </row>
    <row r="425" customFormat="false" ht="12.75" hidden="false" customHeight="false" outlineLevel="0" collapsed="false">
      <c r="B425" s="0" t="n">
        <v>1058.89</v>
      </c>
      <c r="C425" s="0" t="n">
        <f aca="false">1999-B425</f>
        <v>940.11</v>
      </c>
      <c r="D425" s="0" t="n">
        <v>-35.35</v>
      </c>
    </row>
    <row r="426" customFormat="false" ht="12.75" hidden="false" customHeight="false" outlineLevel="0" collapsed="false">
      <c r="B426" s="0" t="n">
        <v>1056.24</v>
      </c>
      <c r="C426" s="0" t="n">
        <f aca="false">1999-B426</f>
        <v>942.76</v>
      </c>
      <c r="D426" s="0" t="n">
        <v>-34.95</v>
      </c>
    </row>
    <row r="427" customFormat="false" ht="12.75" hidden="false" customHeight="false" outlineLevel="0" collapsed="false">
      <c r="B427" s="0" t="n">
        <v>1053.67</v>
      </c>
      <c r="C427" s="0" t="n">
        <f aca="false">1999-B427</f>
        <v>945.33</v>
      </c>
      <c r="D427" s="0" t="n">
        <v>-36.58</v>
      </c>
    </row>
    <row r="428" customFormat="false" ht="12.75" hidden="false" customHeight="false" outlineLevel="0" collapsed="false">
      <c r="B428" s="0" t="n">
        <v>1050.68</v>
      </c>
      <c r="C428" s="0" t="n">
        <f aca="false">1999-B428</f>
        <v>948.32</v>
      </c>
      <c r="D428" s="0" t="n">
        <v>-35.05</v>
      </c>
    </row>
    <row r="429" customFormat="false" ht="12.75" hidden="false" customHeight="false" outlineLevel="0" collapsed="false">
      <c r="B429" s="0" t="n">
        <v>1048.1</v>
      </c>
      <c r="C429" s="0" t="n">
        <f aca="false">1999-B429</f>
        <v>950.9</v>
      </c>
      <c r="D429" s="0" t="n">
        <v>-34.91</v>
      </c>
    </row>
    <row r="430" customFormat="false" ht="12.75" hidden="false" customHeight="false" outlineLevel="0" collapsed="false">
      <c r="B430" s="0" t="n">
        <v>1045.53</v>
      </c>
      <c r="C430" s="0" t="n">
        <f aca="false">1999-B430</f>
        <v>953.47</v>
      </c>
      <c r="D430" s="0" t="n">
        <v>-34.6</v>
      </c>
    </row>
    <row r="431" customFormat="false" ht="12.75" hidden="false" customHeight="false" outlineLevel="0" collapsed="false">
      <c r="B431" s="0" t="n">
        <v>1043.03</v>
      </c>
      <c r="C431" s="0" t="n">
        <f aca="false">1999-B431</f>
        <v>955.97</v>
      </c>
      <c r="D431" s="0" t="n">
        <v>-35.98</v>
      </c>
    </row>
    <row r="432" customFormat="false" ht="12.75" hidden="false" customHeight="false" outlineLevel="0" collapsed="false">
      <c r="B432" s="0" t="n">
        <v>1040.22</v>
      </c>
      <c r="C432" s="0" t="n">
        <f aca="false">1999-B432</f>
        <v>958.78</v>
      </c>
      <c r="D432" s="0" t="n">
        <v>-35.02</v>
      </c>
    </row>
    <row r="433" customFormat="false" ht="12.75" hidden="false" customHeight="false" outlineLevel="0" collapsed="false">
      <c r="B433" s="0" t="n">
        <v>1037.63</v>
      </c>
      <c r="C433" s="0" t="n">
        <f aca="false">1999-B433</f>
        <v>961.37</v>
      </c>
      <c r="D433" s="0" t="n">
        <v>-34.81</v>
      </c>
    </row>
    <row r="434" customFormat="false" ht="12.75" hidden="false" customHeight="false" outlineLevel="0" collapsed="false">
      <c r="B434" s="0" t="n">
        <v>1035.08</v>
      </c>
      <c r="C434" s="0" t="n">
        <f aca="false">1999-B434</f>
        <v>963.92</v>
      </c>
      <c r="D434" s="0" t="n">
        <v>-35.24</v>
      </c>
    </row>
    <row r="435" customFormat="false" ht="12.75" hidden="false" customHeight="false" outlineLevel="0" collapsed="false">
      <c r="B435" s="0" t="n">
        <v>1032.45</v>
      </c>
      <c r="C435" s="0" t="n">
        <f aca="false">1999-B435</f>
        <v>966.55</v>
      </c>
      <c r="D435" s="0" t="n">
        <v>-34.8</v>
      </c>
    </row>
    <row r="436" customFormat="false" ht="12.75" hidden="false" customHeight="false" outlineLevel="0" collapsed="false">
      <c r="B436" s="0" t="n">
        <v>1029.91</v>
      </c>
      <c r="C436" s="0" t="n">
        <f aca="false">1999-B436</f>
        <v>969.09</v>
      </c>
      <c r="D436" s="0" t="n">
        <v>-35.83</v>
      </c>
    </row>
    <row r="437" customFormat="false" ht="12.75" hidden="false" customHeight="false" outlineLevel="0" collapsed="false">
      <c r="B437" s="0" t="n">
        <v>1027.13</v>
      </c>
      <c r="C437" s="0" t="n">
        <f aca="false">1999-B437</f>
        <v>971.87</v>
      </c>
      <c r="D437" s="0" t="n">
        <v>-35.95</v>
      </c>
    </row>
    <row r="438" customFormat="false" ht="12.75" hidden="false" customHeight="false" outlineLevel="0" collapsed="false">
      <c r="B438" s="0" t="n">
        <v>1024.33</v>
      </c>
      <c r="C438" s="0" t="n">
        <f aca="false">1999-B438</f>
        <v>974.67</v>
      </c>
      <c r="D438" s="0" t="n">
        <v>-35.39</v>
      </c>
    </row>
    <row r="439" customFormat="false" ht="12.75" hidden="false" customHeight="false" outlineLevel="0" collapsed="false">
      <c r="B439" s="0" t="n">
        <v>1021.66</v>
      </c>
      <c r="C439" s="0" t="n">
        <f aca="false">1999-B439</f>
        <v>977.34</v>
      </c>
      <c r="D439" s="0" t="n">
        <v>-35.34</v>
      </c>
    </row>
    <row r="440" customFormat="false" ht="12.75" hidden="false" customHeight="false" outlineLevel="0" collapsed="false">
      <c r="B440" s="0" t="n">
        <v>1019</v>
      </c>
      <c r="C440" s="0" t="n">
        <f aca="false">1999-B440</f>
        <v>980</v>
      </c>
      <c r="D440" s="0" t="n">
        <v>-33.5</v>
      </c>
    </row>
    <row r="441" customFormat="false" ht="12.75" hidden="false" customHeight="false" outlineLevel="0" collapsed="false">
      <c r="B441" s="0" t="n">
        <v>1016.64</v>
      </c>
      <c r="C441" s="0" t="n">
        <f aca="false">1999-B441</f>
        <v>982.36</v>
      </c>
      <c r="D441" s="0" t="n">
        <v>-34.38</v>
      </c>
    </row>
    <row r="442" customFormat="false" ht="12.75" hidden="false" customHeight="false" outlineLevel="0" collapsed="false">
      <c r="B442" s="0" t="n">
        <v>1014.16</v>
      </c>
      <c r="C442" s="0" t="n">
        <f aca="false">1999-B442</f>
        <v>984.84</v>
      </c>
      <c r="D442" s="0" t="n">
        <v>-36.05</v>
      </c>
    </row>
    <row r="443" customFormat="false" ht="12.75" hidden="false" customHeight="false" outlineLevel="0" collapsed="false">
      <c r="B443" s="0" t="n">
        <v>1011.32</v>
      </c>
      <c r="C443" s="0" t="n">
        <f aca="false">1999-B443</f>
        <v>987.68</v>
      </c>
      <c r="D443" s="0" t="n">
        <v>-35.41</v>
      </c>
    </row>
    <row r="444" customFormat="false" ht="12.75" hidden="false" customHeight="false" outlineLevel="0" collapsed="false">
      <c r="B444" s="0" t="n">
        <v>1008.65</v>
      </c>
      <c r="C444" s="0" t="n">
        <f aca="false">1999-B444</f>
        <v>990.35</v>
      </c>
      <c r="D444" s="0" t="n">
        <v>-36.26</v>
      </c>
    </row>
    <row r="445" customFormat="false" ht="12.75" hidden="false" customHeight="false" outlineLevel="0" collapsed="false">
      <c r="B445" s="0" t="n">
        <v>1005.75</v>
      </c>
      <c r="C445" s="0" t="n">
        <f aca="false">1999-B445</f>
        <v>993.25</v>
      </c>
      <c r="D445" s="0" t="n">
        <v>-34.65</v>
      </c>
    </row>
    <row r="446" customFormat="false" ht="12.75" hidden="false" customHeight="false" outlineLevel="0" collapsed="false">
      <c r="B446" s="0" t="n">
        <v>1003.23</v>
      </c>
      <c r="C446" s="0" t="n">
        <f aca="false">1999-B446</f>
        <v>995.77</v>
      </c>
      <c r="D446" s="0" t="n">
        <v>-33.91</v>
      </c>
    </row>
    <row r="447" customFormat="false" ht="12.75" hidden="false" customHeight="false" outlineLevel="0" collapsed="false">
      <c r="B447" s="0" t="n">
        <v>1000.81</v>
      </c>
      <c r="C447" s="0" t="n">
        <f aca="false">1999-B447</f>
        <v>998.19</v>
      </c>
      <c r="D447" s="0" t="n">
        <v>-34.97</v>
      </c>
    </row>
    <row r="448" customFormat="false" ht="12.75" hidden="false" customHeight="false" outlineLevel="0" collapsed="false">
      <c r="B448" s="0" t="n">
        <v>998.22</v>
      </c>
      <c r="C448" s="0" t="n">
        <f aca="false">1999-B448</f>
        <v>1000.78</v>
      </c>
      <c r="D448" s="0" t="n">
        <v>-35.37</v>
      </c>
    </row>
    <row r="449" customFormat="false" ht="12.75" hidden="false" customHeight="false" outlineLevel="0" collapsed="false">
      <c r="B449" s="0" t="n">
        <v>995.55</v>
      </c>
      <c r="C449" s="0" t="n">
        <f aca="false">1999-B449</f>
        <v>1003.45</v>
      </c>
      <c r="D449" s="0" t="n">
        <v>-35.54</v>
      </c>
    </row>
    <row r="450" customFormat="false" ht="12.75" hidden="false" customHeight="false" outlineLevel="0" collapsed="false">
      <c r="B450" s="0" t="n">
        <v>992.84</v>
      </c>
      <c r="C450" s="0" t="n">
        <f aca="false">1999-B450</f>
        <v>1006.16</v>
      </c>
      <c r="D450" s="0" t="n">
        <v>-36.07</v>
      </c>
    </row>
    <row r="451" customFormat="false" ht="12.75" hidden="false" customHeight="false" outlineLevel="0" collapsed="false">
      <c r="B451" s="0" t="n">
        <v>990</v>
      </c>
      <c r="C451" s="0" t="n">
        <f aca="false">1999-B451</f>
        <v>1009</v>
      </c>
      <c r="D451" s="0" t="n">
        <v>-34.55</v>
      </c>
    </row>
    <row r="452" customFormat="false" ht="12.75" hidden="false" customHeight="false" outlineLevel="0" collapsed="false">
      <c r="B452" s="0" t="n">
        <v>987.5</v>
      </c>
      <c r="C452" s="0" t="n">
        <f aca="false">1999-B452</f>
        <v>1011.5</v>
      </c>
      <c r="D452" s="0" t="n">
        <v>-35.86</v>
      </c>
    </row>
    <row r="453" customFormat="false" ht="12.75" hidden="false" customHeight="false" outlineLevel="0" collapsed="false">
      <c r="B453" s="0" t="n">
        <v>984.7</v>
      </c>
      <c r="C453" s="0" t="n">
        <f aca="false">1999-B453</f>
        <v>1014.3</v>
      </c>
      <c r="D453" s="0" t="n">
        <v>-35.18</v>
      </c>
    </row>
    <row r="454" customFormat="false" ht="12.75" hidden="false" customHeight="false" outlineLevel="0" collapsed="false">
      <c r="B454" s="0" t="n">
        <v>982.1</v>
      </c>
      <c r="C454" s="0" t="n">
        <f aca="false">1999-B454</f>
        <v>1016.9</v>
      </c>
      <c r="D454" s="0" t="n">
        <v>-35.18</v>
      </c>
    </row>
    <row r="455" customFormat="false" ht="12.75" hidden="false" customHeight="false" outlineLevel="0" collapsed="false">
      <c r="B455" s="0" t="n">
        <v>979.4</v>
      </c>
      <c r="C455" s="0" t="n">
        <f aca="false">1999-B455</f>
        <v>1019.6</v>
      </c>
      <c r="D455" s="0" t="n">
        <v>-36.17</v>
      </c>
    </row>
    <row r="456" customFormat="false" ht="12.75" hidden="false" customHeight="false" outlineLevel="0" collapsed="false">
      <c r="B456" s="0" t="n">
        <v>976.5</v>
      </c>
      <c r="C456" s="0" t="n">
        <f aca="false">1999-B456</f>
        <v>1022.5</v>
      </c>
      <c r="D456" s="0" t="n">
        <v>-34.45</v>
      </c>
    </row>
    <row r="457" customFormat="false" ht="12.75" hidden="false" customHeight="false" outlineLevel="0" collapsed="false">
      <c r="B457" s="0" t="n">
        <v>974</v>
      </c>
      <c r="C457" s="0" t="n">
        <f aca="false">1999-B457</f>
        <v>1025</v>
      </c>
      <c r="D457" s="0" t="n">
        <v>-34.03</v>
      </c>
    </row>
    <row r="458" customFormat="false" ht="12.75" hidden="false" customHeight="false" outlineLevel="0" collapsed="false">
      <c r="B458" s="0" t="n">
        <v>971.6</v>
      </c>
      <c r="C458" s="0" t="n">
        <f aca="false">1999-B458</f>
        <v>1027.4</v>
      </c>
      <c r="D458" s="0" t="n">
        <v>-34.76</v>
      </c>
    </row>
    <row r="459" customFormat="false" ht="12.75" hidden="false" customHeight="false" outlineLevel="0" collapsed="false">
      <c r="B459" s="0" t="n">
        <v>969</v>
      </c>
      <c r="C459" s="0" t="n">
        <f aca="false">1999-B459</f>
        <v>1030</v>
      </c>
      <c r="D459" s="0" t="n">
        <v>-35.43</v>
      </c>
    </row>
    <row r="460" customFormat="false" ht="12.75" hidden="false" customHeight="false" outlineLevel="0" collapsed="false">
      <c r="B460" s="0" t="n">
        <v>966.4</v>
      </c>
      <c r="C460" s="0" t="n">
        <f aca="false">1999-B460</f>
        <v>1032.6</v>
      </c>
      <c r="D460" s="0" t="n">
        <v>-34.08</v>
      </c>
    </row>
    <row r="461" customFormat="false" ht="12.75" hidden="false" customHeight="false" outlineLevel="0" collapsed="false">
      <c r="B461" s="0" t="n">
        <v>963.9</v>
      </c>
      <c r="C461" s="0" t="n">
        <f aca="false">1999-B461</f>
        <v>1035.1</v>
      </c>
      <c r="D461" s="0" t="n">
        <v>-35.55</v>
      </c>
    </row>
    <row r="462" customFormat="false" ht="12.75" hidden="false" customHeight="false" outlineLevel="0" collapsed="false">
      <c r="B462" s="0" t="n">
        <v>961.2</v>
      </c>
      <c r="C462" s="0" t="n">
        <f aca="false">1999-B462</f>
        <v>1037.8</v>
      </c>
      <c r="D462" s="0" t="n">
        <v>-34.64</v>
      </c>
    </row>
    <row r="463" customFormat="false" ht="12.75" hidden="false" customHeight="false" outlineLevel="0" collapsed="false">
      <c r="B463" s="0" t="n">
        <v>958.7</v>
      </c>
      <c r="C463" s="0" t="n">
        <f aca="false">1999-B463</f>
        <v>1040.3</v>
      </c>
      <c r="D463" s="0" t="n">
        <v>-32.74</v>
      </c>
    </row>
    <row r="464" customFormat="false" ht="12.75" hidden="false" customHeight="false" outlineLevel="0" collapsed="false">
      <c r="B464" s="0" t="n">
        <v>956.3</v>
      </c>
      <c r="C464" s="0" t="n">
        <f aca="false">1999-B464</f>
        <v>1042.7</v>
      </c>
      <c r="D464" s="0" t="n">
        <v>-34.08</v>
      </c>
    </row>
    <row r="465" customFormat="false" ht="12.75" hidden="false" customHeight="false" outlineLevel="0" collapsed="false">
      <c r="B465" s="0" t="n">
        <v>953.9</v>
      </c>
      <c r="C465" s="0" t="n">
        <f aca="false">1999-B465</f>
        <v>1045.1</v>
      </c>
      <c r="D465" s="0" t="n">
        <v>-32.97</v>
      </c>
    </row>
    <row r="466" customFormat="false" ht="12.75" hidden="false" customHeight="false" outlineLevel="0" collapsed="false">
      <c r="B466" s="0" t="n">
        <v>951.6</v>
      </c>
      <c r="C466" s="0" t="n">
        <f aca="false">1999-B466</f>
        <v>1047.4</v>
      </c>
      <c r="D466" s="0" t="n">
        <v>-34.32</v>
      </c>
    </row>
    <row r="467" customFormat="false" ht="12.75" hidden="false" customHeight="false" outlineLevel="0" collapsed="false">
      <c r="B467" s="0" t="n">
        <v>949.1</v>
      </c>
      <c r="C467" s="0" t="n">
        <f aca="false">1999-B467</f>
        <v>1049.9</v>
      </c>
      <c r="D467" s="0" t="n">
        <v>-35.48</v>
      </c>
    </row>
    <row r="468" customFormat="false" ht="12.75" hidden="false" customHeight="false" outlineLevel="0" collapsed="false">
      <c r="B468" s="0" t="n">
        <v>946.4</v>
      </c>
      <c r="C468" s="0" t="n">
        <f aca="false">1999-B468</f>
        <v>1052.6</v>
      </c>
      <c r="D468" s="0" t="n">
        <v>-34.48</v>
      </c>
    </row>
    <row r="469" customFormat="false" ht="12.75" hidden="false" customHeight="false" outlineLevel="0" collapsed="false">
      <c r="B469" s="0" t="n">
        <v>943.9</v>
      </c>
      <c r="C469" s="0" t="n">
        <f aca="false">1999-B469</f>
        <v>1055.1</v>
      </c>
      <c r="D469" s="0" t="n">
        <v>-35.23</v>
      </c>
    </row>
    <row r="470" customFormat="false" ht="12.75" hidden="false" customHeight="false" outlineLevel="0" collapsed="false">
      <c r="B470" s="0" t="n">
        <v>941.2</v>
      </c>
      <c r="C470" s="0" t="n">
        <f aca="false">1999-B470</f>
        <v>1057.8</v>
      </c>
      <c r="D470" s="0" t="n">
        <v>-34.88</v>
      </c>
    </row>
    <row r="471" customFormat="false" ht="12.75" hidden="false" customHeight="false" outlineLevel="0" collapsed="false">
      <c r="B471" s="0" t="n">
        <v>938.6</v>
      </c>
      <c r="C471" s="0" t="n">
        <f aca="false">1999-B471</f>
        <v>1060.4</v>
      </c>
      <c r="D471" s="0" t="n">
        <v>-34.82</v>
      </c>
    </row>
    <row r="472" customFormat="false" ht="12.75" hidden="false" customHeight="false" outlineLevel="0" collapsed="false">
      <c r="B472" s="0" t="n">
        <v>936</v>
      </c>
      <c r="C472" s="0" t="n">
        <f aca="false">1999-B472</f>
        <v>1063</v>
      </c>
      <c r="D472" s="0" t="n">
        <v>-35.46</v>
      </c>
    </row>
    <row r="473" customFormat="false" ht="12.75" hidden="false" customHeight="false" outlineLevel="0" collapsed="false">
      <c r="B473" s="0" t="n">
        <v>933.3</v>
      </c>
      <c r="C473" s="0" t="n">
        <f aca="false">1999-B473</f>
        <v>1065.7</v>
      </c>
      <c r="D473" s="0" t="n">
        <v>-35.38</v>
      </c>
    </row>
    <row r="474" customFormat="false" ht="12.75" hidden="false" customHeight="false" outlineLevel="0" collapsed="false">
      <c r="B474" s="0" t="n">
        <v>930.6</v>
      </c>
      <c r="C474" s="0" t="n">
        <f aca="false">1999-B474</f>
        <v>1068.4</v>
      </c>
      <c r="D474" s="0" t="n">
        <v>-36.02</v>
      </c>
    </row>
    <row r="475" customFormat="false" ht="12.75" hidden="false" customHeight="false" outlineLevel="0" collapsed="false">
      <c r="B475" s="0" t="n">
        <v>927.8</v>
      </c>
      <c r="C475" s="0" t="n">
        <f aca="false">1999-B475</f>
        <v>1071.2</v>
      </c>
      <c r="D475" s="0" t="n">
        <v>-34.3</v>
      </c>
    </row>
    <row r="476" customFormat="false" ht="12.75" hidden="false" customHeight="false" outlineLevel="0" collapsed="false">
      <c r="B476" s="0" t="n">
        <v>925.3</v>
      </c>
      <c r="C476" s="0" t="n">
        <f aca="false">1999-B476</f>
        <v>1073.7</v>
      </c>
      <c r="D476" s="0" t="n">
        <v>-35.09</v>
      </c>
    </row>
    <row r="477" customFormat="false" ht="12.75" hidden="false" customHeight="false" outlineLevel="0" collapsed="false">
      <c r="B477" s="0" t="n">
        <v>922.7</v>
      </c>
      <c r="C477" s="0" t="n">
        <f aca="false">1999-B477</f>
        <v>1076.3</v>
      </c>
      <c r="D477" s="0" t="n">
        <v>-34.4</v>
      </c>
    </row>
    <row r="478" customFormat="false" ht="12.75" hidden="false" customHeight="false" outlineLevel="0" collapsed="false">
      <c r="B478" s="0" t="n">
        <v>920.2</v>
      </c>
      <c r="C478" s="0" t="n">
        <f aca="false">1999-B478</f>
        <v>1078.8</v>
      </c>
      <c r="D478" s="0" t="n">
        <v>-34.74</v>
      </c>
    </row>
    <row r="479" customFormat="false" ht="12.75" hidden="false" customHeight="false" outlineLevel="0" collapsed="false">
      <c r="B479" s="0" t="n">
        <v>917.6</v>
      </c>
      <c r="C479" s="0" t="n">
        <f aca="false">1999-B479</f>
        <v>1081.4</v>
      </c>
      <c r="D479" s="0" t="n">
        <v>-34.63</v>
      </c>
    </row>
    <row r="480" customFormat="false" ht="12.75" hidden="false" customHeight="false" outlineLevel="0" collapsed="false">
      <c r="B480" s="0" t="n">
        <v>915.1</v>
      </c>
      <c r="C480" s="0" t="n">
        <f aca="false">1999-B480</f>
        <v>1083.9</v>
      </c>
      <c r="D480" s="0" t="n">
        <v>-35.09</v>
      </c>
    </row>
    <row r="481" customFormat="false" ht="12.75" hidden="false" customHeight="false" outlineLevel="0" collapsed="false">
      <c r="B481" s="0" t="n">
        <v>912.4</v>
      </c>
      <c r="C481" s="0" t="n">
        <f aca="false">1999-B481</f>
        <v>1086.6</v>
      </c>
      <c r="D481" s="0" t="n">
        <v>-35.94</v>
      </c>
    </row>
    <row r="482" customFormat="false" ht="12.75" hidden="false" customHeight="false" outlineLevel="0" collapsed="false">
      <c r="B482" s="0" t="n">
        <v>909.6</v>
      </c>
      <c r="C482" s="0" t="n">
        <f aca="false">1999-B482</f>
        <v>1089.4</v>
      </c>
      <c r="D482" s="0" t="n">
        <v>-35.59</v>
      </c>
    </row>
    <row r="483" customFormat="false" ht="12.75" hidden="false" customHeight="false" outlineLevel="0" collapsed="false">
      <c r="B483" s="0" t="n">
        <v>906.8</v>
      </c>
      <c r="C483" s="0" t="n">
        <f aca="false">1999-B483</f>
        <v>1092.2</v>
      </c>
      <c r="D483" s="0" t="n">
        <v>-34.68</v>
      </c>
    </row>
    <row r="484" customFormat="false" ht="12.75" hidden="false" customHeight="false" outlineLevel="0" collapsed="false">
      <c r="B484" s="0" t="n">
        <v>904.3</v>
      </c>
      <c r="C484" s="0" t="n">
        <f aca="false">1999-B484</f>
        <v>1094.7</v>
      </c>
      <c r="D484" s="0" t="n">
        <v>-33.5</v>
      </c>
    </row>
    <row r="485" customFormat="false" ht="12.75" hidden="false" customHeight="false" outlineLevel="0" collapsed="false">
      <c r="B485" s="0" t="n">
        <v>901.9</v>
      </c>
      <c r="C485" s="0" t="n">
        <f aca="false">1999-B485</f>
        <v>1097.1</v>
      </c>
      <c r="D485" s="0" t="n">
        <v>-34.72</v>
      </c>
    </row>
    <row r="486" customFormat="false" ht="12.75" hidden="false" customHeight="false" outlineLevel="0" collapsed="false">
      <c r="B486" s="0" t="n">
        <v>899.3</v>
      </c>
      <c r="C486" s="0" t="n">
        <f aca="false">1999-B486</f>
        <v>1099.7</v>
      </c>
      <c r="D486" s="0" t="n">
        <v>-34.05</v>
      </c>
    </row>
    <row r="487" customFormat="false" ht="12.75" hidden="false" customHeight="false" outlineLevel="0" collapsed="false">
      <c r="B487" s="0" t="n">
        <v>896.9</v>
      </c>
      <c r="C487" s="0" t="n">
        <f aca="false">1999-B487</f>
        <v>1102.1</v>
      </c>
      <c r="D487" s="0" t="n">
        <v>-33.77</v>
      </c>
    </row>
    <row r="488" customFormat="false" ht="12.75" hidden="false" customHeight="false" outlineLevel="0" collapsed="false">
      <c r="B488" s="0" t="n">
        <v>894.4</v>
      </c>
      <c r="C488" s="0" t="n">
        <f aca="false">1999-B488</f>
        <v>1104.6</v>
      </c>
      <c r="D488" s="0" t="n">
        <v>-35.16</v>
      </c>
    </row>
    <row r="489" customFormat="false" ht="12.75" hidden="false" customHeight="false" outlineLevel="0" collapsed="false">
      <c r="B489" s="0" t="n">
        <v>891.8</v>
      </c>
      <c r="C489" s="0" t="n">
        <f aca="false">1999-B489</f>
        <v>1107.2</v>
      </c>
      <c r="D489" s="0" t="n">
        <v>-35.74</v>
      </c>
    </row>
    <row r="490" customFormat="false" ht="12.75" hidden="false" customHeight="false" outlineLevel="0" collapsed="false">
      <c r="B490" s="0" t="n">
        <v>889</v>
      </c>
      <c r="C490" s="0" t="n">
        <f aca="false">1999-B490</f>
        <v>1110</v>
      </c>
      <c r="D490" s="0" t="n">
        <v>-35.6</v>
      </c>
    </row>
    <row r="491" customFormat="false" ht="12.75" hidden="false" customHeight="false" outlineLevel="0" collapsed="false">
      <c r="B491" s="0" t="n">
        <v>886.2</v>
      </c>
      <c r="C491" s="0" t="n">
        <f aca="false">1999-B491</f>
        <v>1112.8</v>
      </c>
      <c r="D491" s="0" t="n">
        <v>-34.72</v>
      </c>
    </row>
    <row r="492" customFormat="false" ht="12.75" hidden="false" customHeight="false" outlineLevel="0" collapsed="false">
      <c r="B492" s="0" t="n">
        <v>883.7</v>
      </c>
      <c r="C492" s="0" t="n">
        <f aca="false">1999-B492</f>
        <v>1115.3</v>
      </c>
      <c r="D492" s="0" t="n">
        <v>-35.62</v>
      </c>
    </row>
    <row r="493" customFormat="false" ht="12.75" hidden="false" customHeight="false" outlineLevel="0" collapsed="false">
      <c r="B493" s="0" t="n">
        <v>880.9</v>
      </c>
      <c r="C493" s="0" t="n">
        <f aca="false">1999-B493</f>
        <v>1118.1</v>
      </c>
      <c r="D493" s="0" t="n">
        <v>-35.36</v>
      </c>
    </row>
    <row r="494" customFormat="false" ht="12.75" hidden="false" customHeight="false" outlineLevel="0" collapsed="false">
      <c r="B494" s="0" t="n">
        <v>878.2</v>
      </c>
      <c r="C494" s="0" t="n">
        <f aca="false">1999-B494</f>
        <v>1120.8</v>
      </c>
      <c r="D494" s="0" t="n">
        <v>-35.86</v>
      </c>
    </row>
    <row r="495" customFormat="false" ht="12.75" hidden="false" customHeight="false" outlineLevel="0" collapsed="false">
      <c r="B495" s="0" t="n">
        <v>875.4</v>
      </c>
      <c r="C495" s="0" t="n">
        <f aca="false">1999-B495</f>
        <v>1123.6</v>
      </c>
      <c r="D495" s="0" t="n">
        <v>-34.41</v>
      </c>
    </row>
    <row r="496" customFormat="false" ht="12.75" hidden="false" customHeight="false" outlineLevel="0" collapsed="false">
      <c r="B496" s="0" t="n">
        <v>872.9</v>
      </c>
      <c r="C496" s="0" t="n">
        <f aca="false">1999-B496</f>
        <v>1126.1</v>
      </c>
      <c r="D496" s="0" t="n">
        <v>-35.54</v>
      </c>
    </row>
    <row r="497" customFormat="false" ht="12.75" hidden="false" customHeight="false" outlineLevel="0" collapsed="false">
      <c r="B497" s="0" t="n">
        <v>870.1</v>
      </c>
      <c r="C497" s="0" t="n">
        <f aca="false">1999-B497</f>
        <v>1128.9</v>
      </c>
      <c r="D497" s="0" t="n">
        <v>-35.59</v>
      </c>
    </row>
    <row r="498" customFormat="false" ht="12.75" hidden="false" customHeight="false" outlineLevel="0" collapsed="false">
      <c r="B498" s="0" t="n">
        <v>867.4</v>
      </c>
      <c r="C498" s="0" t="n">
        <f aca="false">1999-B498</f>
        <v>1131.6</v>
      </c>
      <c r="D498" s="0" t="n">
        <v>-35.53</v>
      </c>
    </row>
    <row r="499" customFormat="false" ht="12.75" hidden="false" customHeight="false" outlineLevel="0" collapsed="false">
      <c r="B499" s="0" t="n">
        <v>864.6</v>
      </c>
      <c r="C499" s="0" t="n">
        <f aca="false">1999-B499</f>
        <v>1134.4</v>
      </c>
      <c r="D499" s="0" t="n">
        <v>-35.24</v>
      </c>
    </row>
    <row r="500" customFormat="false" ht="12.75" hidden="false" customHeight="false" outlineLevel="0" collapsed="false">
      <c r="B500" s="0" t="n">
        <v>862</v>
      </c>
      <c r="C500" s="0" t="n">
        <f aca="false">1999-B500</f>
        <v>1137</v>
      </c>
      <c r="D500" s="0" t="n">
        <v>-35.5</v>
      </c>
    </row>
    <row r="501" customFormat="false" ht="12.75" hidden="false" customHeight="false" outlineLevel="0" collapsed="false">
      <c r="B501" s="0" t="n">
        <v>859.2</v>
      </c>
      <c r="C501" s="0" t="n">
        <f aca="false">1999-B501</f>
        <v>1139.8</v>
      </c>
      <c r="D501" s="0" t="n">
        <v>-34.83</v>
      </c>
    </row>
    <row r="502" customFormat="false" ht="12.75" hidden="false" customHeight="false" outlineLevel="0" collapsed="false">
      <c r="B502" s="0" t="n">
        <v>856.6</v>
      </c>
      <c r="C502" s="0" t="n">
        <f aca="false">1999-B502</f>
        <v>1142.4</v>
      </c>
      <c r="D502" s="0" t="n">
        <v>-35.57</v>
      </c>
    </row>
    <row r="503" customFormat="false" ht="12.75" hidden="false" customHeight="false" outlineLevel="0" collapsed="false">
      <c r="B503" s="0" t="n">
        <v>853.9</v>
      </c>
      <c r="C503" s="0" t="n">
        <f aca="false">1999-B503</f>
        <v>1145.1</v>
      </c>
      <c r="D503" s="0" t="n">
        <v>-36.41</v>
      </c>
    </row>
    <row r="504" customFormat="false" ht="12.75" hidden="false" customHeight="false" outlineLevel="0" collapsed="false">
      <c r="B504" s="0" t="n">
        <v>850.9</v>
      </c>
      <c r="C504" s="0" t="n">
        <f aca="false">1999-B504</f>
        <v>1148.1</v>
      </c>
      <c r="D504" s="0" t="n">
        <v>-35.47</v>
      </c>
    </row>
    <row r="505" customFormat="false" ht="12.75" hidden="false" customHeight="false" outlineLevel="0" collapsed="false">
      <c r="B505" s="0" t="n">
        <v>848.1</v>
      </c>
      <c r="C505" s="0" t="n">
        <f aca="false">1999-B505</f>
        <v>1150.9</v>
      </c>
      <c r="D505" s="0" t="n">
        <v>-35.46</v>
      </c>
    </row>
    <row r="506" customFormat="false" ht="12.75" hidden="false" customHeight="false" outlineLevel="0" collapsed="false">
      <c r="B506" s="0" t="n">
        <v>845.4</v>
      </c>
      <c r="C506" s="0" t="n">
        <f aca="false">1999-B506</f>
        <v>1153.6</v>
      </c>
      <c r="D506" s="0" t="n">
        <v>-35.01</v>
      </c>
    </row>
    <row r="507" customFormat="false" ht="12.75" hidden="false" customHeight="false" outlineLevel="0" collapsed="false">
      <c r="B507" s="0" t="n">
        <v>842.8</v>
      </c>
      <c r="C507" s="0" t="n">
        <f aca="false">1999-B507</f>
        <v>1156.2</v>
      </c>
      <c r="D507" s="0" t="n">
        <v>-35.56</v>
      </c>
    </row>
    <row r="508" customFormat="false" ht="12.75" hidden="false" customHeight="false" outlineLevel="0" collapsed="false">
      <c r="B508" s="0" t="n">
        <v>840</v>
      </c>
      <c r="C508" s="0" t="n">
        <f aca="false">1999-B508</f>
        <v>1159</v>
      </c>
      <c r="D508" s="0" t="n">
        <v>-35.18</v>
      </c>
    </row>
    <row r="509" customFormat="false" ht="12.75" hidden="false" customHeight="false" outlineLevel="0" collapsed="false">
      <c r="B509" s="0" t="n">
        <v>837.3</v>
      </c>
      <c r="C509" s="0" t="n">
        <f aca="false">1999-B509</f>
        <v>1161.7</v>
      </c>
      <c r="D509" s="0" t="n">
        <v>-32.83</v>
      </c>
    </row>
    <row r="510" customFormat="false" ht="12.75" hidden="false" customHeight="false" outlineLevel="0" collapsed="false">
      <c r="B510" s="0" t="n">
        <v>835</v>
      </c>
      <c r="C510" s="0" t="n">
        <f aca="false">1999-B510</f>
        <v>1164</v>
      </c>
      <c r="D510" s="0" t="n">
        <v>-33.26</v>
      </c>
    </row>
    <row r="511" customFormat="false" ht="12.75" hidden="false" customHeight="false" outlineLevel="0" collapsed="false">
      <c r="B511" s="0" t="n">
        <v>832.6</v>
      </c>
      <c r="C511" s="0" t="n">
        <f aca="false">1999-B511</f>
        <v>1166.4</v>
      </c>
      <c r="D511" s="0" t="n">
        <v>-34.4</v>
      </c>
    </row>
    <row r="512" customFormat="false" ht="12.75" hidden="false" customHeight="false" outlineLevel="0" collapsed="false">
      <c r="B512" s="0" t="n">
        <v>830.1</v>
      </c>
      <c r="C512" s="0" t="n">
        <f aca="false">1999-B512</f>
        <v>1168.9</v>
      </c>
      <c r="D512" s="0" t="n">
        <v>-35.57</v>
      </c>
    </row>
    <row r="513" customFormat="false" ht="12.75" hidden="false" customHeight="false" outlineLevel="0" collapsed="false">
      <c r="B513" s="0" t="n">
        <v>827.3</v>
      </c>
      <c r="C513" s="0" t="n">
        <f aca="false">1999-B513</f>
        <v>1171.7</v>
      </c>
      <c r="D513" s="0" t="n">
        <v>-35.53</v>
      </c>
    </row>
    <row r="514" customFormat="false" ht="12.75" hidden="false" customHeight="false" outlineLevel="0" collapsed="false">
      <c r="B514" s="0" t="n">
        <v>824.6</v>
      </c>
      <c r="C514" s="0" t="n">
        <f aca="false">1999-B514</f>
        <v>1174.4</v>
      </c>
      <c r="D514" s="0" t="n">
        <v>-35.41</v>
      </c>
    </row>
    <row r="515" customFormat="false" ht="12.75" hidden="false" customHeight="false" outlineLevel="0" collapsed="false">
      <c r="B515" s="0" t="n">
        <v>821.8</v>
      </c>
      <c r="C515" s="0" t="n">
        <f aca="false">1999-B515</f>
        <v>1177.2</v>
      </c>
      <c r="D515" s="0" t="n">
        <v>-34.92</v>
      </c>
    </row>
    <row r="516" customFormat="false" ht="12.75" hidden="false" customHeight="false" outlineLevel="0" collapsed="false">
      <c r="B516" s="0" t="n">
        <v>819.2</v>
      </c>
      <c r="C516" s="0" t="n">
        <f aca="false">1999-B516</f>
        <v>1179.8</v>
      </c>
      <c r="D516" s="0" t="n">
        <v>-34.97</v>
      </c>
    </row>
    <row r="517" customFormat="false" ht="12.75" hidden="false" customHeight="false" outlineLevel="0" collapsed="false">
      <c r="B517" s="0" t="n">
        <v>816.6</v>
      </c>
      <c r="C517" s="0" t="n">
        <f aca="false">1999-B517</f>
        <v>1182.4</v>
      </c>
      <c r="D517" s="0" t="n">
        <v>-34.14</v>
      </c>
    </row>
    <row r="518" customFormat="false" ht="12.75" hidden="false" customHeight="false" outlineLevel="0" collapsed="false">
      <c r="B518" s="0" t="n">
        <v>814.1</v>
      </c>
      <c r="C518" s="0" t="n">
        <f aca="false">1999-B518</f>
        <v>1184.9</v>
      </c>
      <c r="D518" s="0" t="n">
        <v>-34.62</v>
      </c>
    </row>
    <row r="519" customFormat="false" ht="12.75" hidden="false" customHeight="false" outlineLevel="0" collapsed="false">
      <c r="B519" s="0" t="n">
        <v>811.5</v>
      </c>
      <c r="C519" s="0" t="n">
        <f aca="false">1999-B519</f>
        <v>1187.5</v>
      </c>
      <c r="D519" s="0" t="n">
        <v>-33.8</v>
      </c>
    </row>
    <row r="520" customFormat="false" ht="12.75" hidden="false" customHeight="false" outlineLevel="0" collapsed="false">
      <c r="B520" s="0" t="n">
        <v>809.1</v>
      </c>
      <c r="C520" s="0" t="n">
        <f aca="false">1999-B520</f>
        <v>1189.9</v>
      </c>
      <c r="D520" s="0" t="n">
        <v>-35.17</v>
      </c>
    </row>
    <row r="521" customFormat="false" ht="12.75" hidden="false" customHeight="false" outlineLevel="0" collapsed="false">
      <c r="B521" s="0" t="n">
        <v>806.4</v>
      </c>
      <c r="C521" s="0" t="n">
        <f aca="false">1999-B521</f>
        <v>1192.6</v>
      </c>
      <c r="D521" s="0" t="n">
        <v>-36.93</v>
      </c>
    </row>
    <row r="522" customFormat="false" ht="12.75" hidden="false" customHeight="false" outlineLevel="0" collapsed="false">
      <c r="B522" s="0" t="n">
        <v>803.2</v>
      </c>
      <c r="C522" s="0" t="n">
        <f aca="false">1999-B522</f>
        <v>1195.8</v>
      </c>
      <c r="D522" s="0" t="n">
        <v>-35.51</v>
      </c>
    </row>
    <row r="523" customFormat="false" ht="12.75" hidden="false" customHeight="false" outlineLevel="0" collapsed="false">
      <c r="B523" s="0" t="n">
        <v>800.5</v>
      </c>
      <c r="C523" s="0" t="n">
        <f aca="false">1999-B523</f>
        <v>1198.5</v>
      </c>
      <c r="D523" s="0" t="n">
        <v>-35.65</v>
      </c>
    </row>
    <row r="524" customFormat="false" ht="12.75" hidden="false" customHeight="false" outlineLevel="0" collapsed="false">
      <c r="B524" s="0" t="n">
        <v>797.7</v>
      </c>
      <c r="C524" s="0" t="n">
        <f aca="false">1999-B524</f>
        <v>1201.3</v>
      </c>
      <c r="D524" s="0" t="n">
        <v>-36.19</v>
      </c>
    </row>
    <row r="525" customFormat="false" ht="12.75" hidden="false" customHeight="false" outlineLevel="0" collapsed="false">
      <c r="B525" s="0" t="n">
        <v>794.7</v>
      </c>
      <c r="C525" s="0" t="n">
        <f aca="false">1999-B525</f>
        <v>1204.3</v>
      </c>
      <c r="D525" s="0" t="n">
        <v>-35.13</v>
      </c>
    </row>
    <row r="526" customFormat="false" ht="12.75" hidden="false" customHeight="false" outlineLevel="0" collapsed="false">
      <c r="B526" s="0" t="n">
        <v>792.1</v>
      </c>
      <c r="C526" s="0" t="n">
        <f aca="false">1999-B526</f>
        <v>1206.9</v>
      </c>
      <c r="D526" s="0" t="n">
        <v>-33.72</v>
      </c>
    </row>
    <row r="527" customFormat="false" ht="12.75" hidden="false" customHeight="false" outlineLevel="0" collapsed="false">
      <c r="B527" s="0" t="n">
        <v>789.6</v>
      </c>
      <c r="C527" s="0" t="n">
        <f aca="false">1999-B527</f>
        <v>1209.4</v>
      </c>
      <c r="D527" s="0" t="n">
        <v>-36.44</v>
      </c>
    </row>
    <row r="528" customFormat="false" ht="12.75" hidden="false" customHeight="false" outlineLevel="0" collapsed="false">
      <c r="B528" s="0" t="n">
        <v>786.6</v>
      </c>
      <c r="C528" s="0" t="n">
        <f aca="false">1999-B528</f>
        <v>1212.4</v>
      </c>
      <c r="D528" s="0" t="n">
        <v>-33.9</v>
      </c>
    </row>
    <row r="529" customFormat="false" ht="12.75" hidden="false" customHeight="false" outlineLevel="0" collapsed="false">
      <c r="B529" s="0" t="n">
        <v>784.1</v>
      </c>
      <c r="C529" s="0" t="n">
        <f aca="false">1999-B529</f>
        <v>1214.9</v>
      </c>
      <c r="D529" s="0" t="n">
        <v>-34.61</v>
      </c>
    </row>
    <row r="530" customFormat="false" ht="12.75" hidden="false" customHeight="false" outlineLevel="0" collapsed="false">
      <c r="B530" s="0" t="n">
        <v>781.6</v>
      </c>
      <c r="C530" s="0" t="n">
        <f aca="false">1999-B530</f>
        <v>1217.4</v>
      </c>
      <c r="D530" s="0" t="n">
        <v>-34.46</v>
      </c>
    </row>
    <row r="531" customFormat="false" ht="12.75" hidden="false" customHeight="false" outlineLevel="0" collapsed="false">
      <c r="B531" s="0" t="n">
        <v>779</v>
      </c>
      <c r="C531" s="0" t="n">
        <f aca="false">1999-B531</f>
        <v>1220</v>
      </c>
      <c r="D531" s="0" t="n">
        <v>-35.21</v>
      </c>
    </row>
    <row r="532" customFormat="false" ht="12.75" hidden="false" customHeight="false" outlineLevel="0" collapsed="false">
      <c r="B532" s="0" t="n">
        <v>776.3</v>
      </c>
      <c r="C532" s="0" t="n">
        <f aca="false">1999-B532</f>
        <v>1222.7</v>
      </c>
      <c r="D532" s="0" t="n">
        <v>-35.38</v>
      </c>
    </row>
    <row r="533" customFormat="false" ht="12.75" hidden="false" customHeight="false" outlineLevel="0" collapsed="false">
      <c r="B533" s="0" t="n">
        <v>773.6</v>
      </c>
      <c r="C533" s="0" t="n">
        <f aca="false">1999-B533</f>
        <v>1225.4</v>
      </c>
      <c r="D533" s="0" t="n">
        <v>-36.76</v>
      </c>
    </row>
    <row r="534" customFormat="false" ht="12.75" hidden="false" customHeight="false" outlineLevel="0" collapsed="false">
      <c r="B534" s="0" t="n">
        <v>770.5</v>
      </c>
      <c r="C534" s="0" t="n">
        <f aca="false">1999-B534</f>
        <v>1228.5</v>
      </c>
      <c r="D534" s="0" t="n">
        <v>-33.8</v>
      </c>
    </row>
    <row r="535" customFormat="false" ht="12.75" hidden="false" customHeight="false" outlineLevel="0" collapsed="false">
      <c r="B535" s="0" t="n">
        <v>768</v>
      </c>
      <c r="C535" s="0" t="n">
        <f aca="false">1999-B535</f>
        <v>1231</v>
      </c>
      <c r="D535" s="0" t="n">
        <v>-34.2</v>
      </c>
    </row>
    <row r="536" customFormat="false" ht="12.75" hidden="false" customHeight="false" outlineLevel="0" collapsed="false">
      <c r="B536" s="0" t="n">
        <v>765.5</v>
      </c>
      <c r="C536" s="0" t="n">
        <f aca="false">1999-B536</f>
        <v>1233.5</v>
      </c>
      <c r="D536" s="0" t="n">
        <v>-35.48</v>
      </c>
    </row>
    <row r="537" customFormat="false" ht="12.75" hidden="false" customHeight="false" outlineLevel="0" collapsed="false">
      <c r="B537" s="0" t="n">
        <v>762.7</v>
      </c>
      <c r="C537" s="0" t="n">
        <f aca="false">1999-B537</f>
        <v>1236.3</v>
      </c>
      <c r="D537" s="0" t="n">
        <v>-34.26</v>
      </c>
    </row>
    <row r="538" customFormat="false" ht="12.75" hidden="false" customHeight="false" outlineLevel="0" collapsed="false">
      <c r="B538" s="0" t="n">
        <v>760.2</v>
      </c>
      <c r="C538" s="0" t="n">
        <f aca="false">1999-B538</f>
        <v>1238.8</v>
      </c>
      <c r="D538" s="0" t="n">
        <v>-34.94</v>
      </c>
    </row>
    <row r="539" customFormat="false" ht="12.75" hidden="false" customHeight="false" outlineLevel="0" collapsed="false">
      <c r="B539" s="0" t="n">
        <v>757.6</v>
      </c>
      <c r="C539" s="0" t="n">
        <f aca="false">1999-B539</f>
        <v>1241.4</v>
      </c>
      <c r="D539" s="0" t="n">
        <v>-33.76</v>
      </c>
    </row>
    <row r="540" customFormat="false" ht="12.75" hidden="false" customHeight="false" outlineLevel="0" collapsed="false">
      <c r="B540" s="0" t="n">
        <v>755.1</v>
      </c>
      <c r="C540" s="0" t="n">
        <f aca="false">1999-B540</f>
        <v>1243.9</v>
      </c>
      <c r="D540" s="0" t="n">
        <v>-33.17</v>
      </c>
    </row>
    <row r="541" customFormat="false" ht="12.75" hidden="false" customHeight="false" outlineLevel="0" collapsed="false">
      <c r="B541" s="0" t="n">
        <v>752.7</v>
      </c>
      <c r="C541" s="0" t="n">
        <f aca="false">1999-B541</f>
        <v>1246.3</v>
      </c>
      <c r="D541" s="0" t="n">
        <v>-34.38</v>
      </c>
    </row>
    <row r="542" customFormat="false" ht="12.75" hidden="false" customHeight="false" outlineLevel="0" collapsed="false">
      <c r="B542" s="0" t="n">
        <v>750.2</v>
      </c>
      <c r="C542" s="0" t="n">
        <f aca="false">1999-B542</f>
        <v>1248.8</v>
      </c>
      <c r="D542" s="0" t="n">
        <v>-35.04</v>
      </c>
    </row>
    <row r="543" customFormat="false" ht="12.75" hidden="false" customHeight="false" outlineLevel="0" collapsed="false">
      <c r="B543" s="0" t="n">
        <v>747.5</v>
      </c>
      <c r="C543" s="0" t="n">
        <f aca="false">1999-B543</f>
        <v>1251.5</v>
      </c>
      <c r="D543" s="0" t="n">
        <v>-33.99</v>
      </c>
    </row>
    <row r="544" customFormat="false" ht="12.75" hidden="false" customHeight="false" outlineLevel="0" collapsed="false">
      <c r="B544" s="0" t="n">
        <v>745</v>
      </c>
      <c r="C544" s="0" t="n">
        <f aca="false">1999-B544</f>
        <v>1254</v>
      </c>
      <c r="D544" s="0" t="n">
        <v>-34.55</v>
      </c>
    </row>
    <row r="545" customFormat="false" ht="12.75" hidden="false" customHeight="false" outlineLevel="0" collapsed="false">
      <c r="B545" s="0" t="n">
        <v>742.4</v>
      </c>
      <c r="C545" s="0" t="n">
        <f aca="false">1999-B545</f>
        <v>1256.6</v>
      </c>
      <c r="D545" s="0" t="n">
        <v>-33.53</v>
      </c>
    </row>
    <row r="546" customFormat="false" ht="12.75" hidden="false" customHeight="false" outlineLevel="0" collapsed="false">
      <c r="B546" s="0" t="n">
        <v>740</v>
      </c>
      <c r="C546" s="0" t="n">
        <f aca="false">1999-B546</f>
        <v>1259</v>
      </c>
      <c r="D546" s="0" t="n">
        <v>-34.16</v>
      </c>
    </row>
    <row r="547" customFormat="false" ht="12.75" hidden="false" customHeight="false" outlineLevel="0" collapsed="false">
      <c r="B547" s="0" t="n">
        <v>737.5</v>
      </c>
      <c r="C547" s="0" t="n">
        <f aca="false">1999-B547</f>
        <v>1261.5</v>
      </c>
      <c r="D547" s="0" t="n">
        <v>-34.38</v>
      </c>
    </row>
    <row r="548" customFormat="false" ht="12.75" hidden="false" customHeight="false" outlineLevel="0" collapsed="false">
      <c r="B548" s="0" t="n">
        <v>734.9</v>
      </c>
      <c r="C548" s="0" t="n">
        <f aca="false">1999-B548</f>
        <v>1264.1</v>
      </c>
      <c r="D548" s="0" t="n">
        <v>-35.35</v>
      </c>
    </row>
    <row r="549" customFormat="false" ht="12.75" hidden="false" customHeight="false" outlineLevel="0" collapsed="false">
      <c r="B549" s="0" t="n">
        <v>732.2</v>
      </c>
      <c r="C549" s="0" t="n">
        <f aca="false">1999-B549</f>
        <v>1266.8</v>
      </c>
      <c r="D549" s="0" t="n">
        <v>-36.25</v>
      </c>
    </row>
    <row r="550" customFormat="false" ht="12.75" hidden="false" customHeight="false" outlineLevel="0" collapsed="false">
      <c r="B550" s="0" t="n">
        <v>729.2</v>
      </c>
      <c r="C550" s="0" t="n">
        <f aca="false">1999-B550</f>
        <v>1269.8</v>
      </c>
      <c r="D550" s="0" t="n">
        <v>-34.22</v>
      </c>
    </row>
    <row r="551" customFormat="false" ht="12.75" hidden="false" customHeight="false" outlineLevel="0" collapsed="false">
      <c r="B551" s="0" t="n">
        <v>726.7</v>
      </c>
      <c r="C551" s="0" t="n">
        <f aca="false">1999-B551</f>
        <v>1272.3</v>
      </c>
      <c r="D551" s="0" t="n">
        <v>-34.79</v>
      </c>
    </row>
    <row r="552" customFormat="false" ht="12.75" hidden="false" customHeight="false" outlineLevel="0" collapsed="false">
      <c r="B552" s="0" t="n">
        <v>724.1</v>
      </c>
      <c r="C552" s="0" t="n">
        <f aca="false">1999-B552</f>
        <v>1274.9</v>
      </c>
      <c r="D552" s="0" t="n">
        <v>-34.66</v>
      </c>
    </row>
    <row r="553" customFormat="false" ht="12.75" hidden="false" customHeight="false" outlineLevel="0" collapsed="false">
      <c r="B553" s="0" t="n">
        <v>721.5</v>
      </c>
      <c r="C553" s="0" t="n">
        <f aca="false">1999-B553</f>
        <v>1277.5</v>
      </c>
      <c r="D553" s="0" t="n">
        <v>-34.61</v>
      </c>
    </row>
    <row r="554" customFormat="false" ht="12.75" hidden="false" customHeight="false" outlineLevel="0" collapsed="false">
      <c r="B554" s="0" t="n">
        <v>718.9</v>
      </c>
      <c r="C554" s="0" t="n">
        <f aca="false">1999-B554</f>
        <v>1280.1</v>
      </c>
      <c r="D554" s="0" t="n">
        <v>-35.04</v>
      </c>
    </row>
    <row r="555" customFormat="false" ht="12.75" hidden="false" customHeight="false" outlineLevel="0" collapsed="false">
      <c r="B555" s="0" t="n">
        <v>716.2</v>
      </c>
      <c r="C555" s="0" t="n">
        <f aca="false">1999-B555</f>
        <v>1282.8</v>
      </c>
      <c r="D555" s="0" t="n">
        <v>-34.91</v>
      </c>
    </row>
    <row r="556" customFormat="false" ht="12.75" hidden="false" customHeight="false" outlineLevel="0" collapsed="false">
      <c r="B556" s="0" t="n">
        <v>713.6</v>
      </c>
      <c r="C556" s="0" t="n">
        <f aca="false">1999-B556</f>
        <v>1285.4</v>
      </c>
      <c r="D556" s="0" t="n">
        <v>-34.21</v>
      </c>
    </row>
    <row r="557" customFormat="false" ht="12.75" hidden="false" customHeight="false" outlineLevel="0" collapsed="false">
      <c r="B557" s="0" t="n">
        <v>711</v>
      </c>
      <c r="C557" s="0" t="n">
        <f aca="false">1999-B557</f>
        <v>1288</v>
      </c>
      <c r="D557" s="0" t="n">
        <v>-33.64</v>
      </c>
    </row>
    <row r="558" customFormat="false" ht="12.75" hidden="false" customHeight="false" outlineLevel="0" collapsed="false">
      <c r="B558" s="0" t="n">
        <v>708.6</v>
      </c>
      <c r="C558" s="0" t="n">
        <f aca="false">1999-B558</f>
        <v>1290.4</v>
      </c>
      <c r="D558" s="0" t="n">
        <v>-34.18</v>
      </c>
    </row>
    <row r="559" customFormat="false" ht="12.75" hidden="false" customHeight="false" outlineLevel="0" collapsed="false">
      <c r="B559" s="0" t="n">
        <v>706</v>
      </c>
      <c r="C559" s="0" t="n">
        <f aca="false">1999-B559</f>
        <v>1293</v>
      </c>
      <c r="D559" s="0" t="n">
        <v>-34.26</v>
      </c>
    </row>
    <row r="560" customFormat="false" ht="12.75" hidden="false" customHeight="false" outlineLevel="0" collapsed="false">
      <c r="B560" s="0" t="n">
        <v>703.5</v>
      </c>
      <c r="C560" s="0" t="n">
        <f aca="false">1999-B560</f>
        <v>1295.5</v>
      </c>
      <c r="D560" s="0" t="n">
        <v>-35.86</v>
      </c>
    </row>
    <row r="561" customFormat="false" ht="12.75" hidden="false" customHeight="false" outlineLevel="0" collapsed="false">
      <c r="B561" s="0" t="n">
        <v>700.6</v>
      </c>
      <c r="C561" s="0" t="n">
        <f aca="false">1999-B561</f>
        <v>1298.4</v>
      </c>
      <c r="D561" s="0" t="n">
        <v>-35.33</v>
      </c>
    </row>
    <row r="562" customFormat="false" ht="12.75" hidden="false" customHeight="false" outlineLevel="0" collapsed="false">
      <c r="B562" s="0" t="n">
        <v>697.9</v>
      </c>
      <c r="C562" s="0" t="n">
        <f aca="false">1999-B562</f>
        <v>1301.1</v>
      </c>
      <c r="D562" s="0" t="n">
        <v>-35.57</v>
      </c>
    </row>
    <row r="563" customFormat="false" ht="12.75" hidden="false" customHeight="false" outlineLevel="0" collapsed="false">
      <c r="B563" s="0" t="n">
        <v>695.1</v>
      </c>
      <c r="C563" s="0" t="n">
        <f aca="false">1999-B563</f>
        <v>1303.9</v>
      </c>
      <c r="D563" s="0" t="n">
        <v>-36.01</v>
      </c>
    </row>
    <row r="564" customFormat="false" ht="12.75" hidden="false" customHeight="false" outlineLevel="0" collapsed="false">
      <c r="B564" s="0" t="n">
        <v>692.2</v>
      </c>
      <c r="C564" s="0" t="n">
        <f aca="false">1999-B564</f>
        <v>1306.8</v>
      </c>
      <c r="D564" s="0" t="n">
        <v>-35.37</v>
      </c>
    </row>
    <row r="565" customFormat="false" ht="12.75" hidden="false" customHeight="false" outlineLevel="0" collapsed="false">
      <c r="B565" s="0" t="n">
        <v>689.4</v>
      </c>
      <c r="C565" s="0" t="n">
        <f aca="false">1999-B565</f>
        <v>1309.6</v>
      </c>
      <c r="D565" s="0" t="n">
        <v>-35.14</v>
      </c>
    </row>
    <row r="566" customFormat="false" ht="12.75" hidden="false" customHeight="false" outlineLevel="0" collapsed="false">
      <c r="B566" s="0" t="n">
        <v>686.7</v>
      </c>
      <c r="C566" s="0" t="n">
        <f aca="false">1999-B566</f>
        <v>1312.3</v>
      </c>
      <c r="D566" s="0" t="n">
        <v>-35.62</v>
      </c>
    </row>
    <row r="567" customFormat="false" ht="12.75" hidden="false" customHeight="false" outlineLevel="0" collapsed="false">
      <c r="B567" s="0" t="n">
        <v>683.9</v>
      </c>
      <c r="C567" s="0" t="n">
        <f aca="false">1999-B567</f>
        <v>1315.1</v>
      </c>
      <c r="D567" s="0" t="n">
        <v>-34.4</v>
      </c>
    </row>
    <row r="568" customFormat="false" ht="12.75" hidden="false" customHeight="false" outlineLevel="0" collapsed="false">
      <c r="B568" s="0" t="n">
        <v>681.3</v>
      </c>
      <c r="C568" s="0" t="n">
        <f aca="false">1999-B568</f>
        <v>1317.7</v>
      </c>
      <c r="D568" s="0" t="n">
        <v>-35.2</v>
      </c>
    </row>
    <row r="569" customFormat="false" ht="12.75" hidden="false" customHeight="false" outlineLevel="0" collapsed="false">
      <c r="B569" s="0" t="n">
        <v>678.6</v>
      </c>
      <c r="C569" s="0" t="n">
        <f aca="false">1999-B569</f>
        <v>1320.4</v>
      </c>
      <c r="D569" s="0" t="n">
        <v>-34.8</v>
      </c>
    </row>
    <row r="570" customFormat="false" ht="12.75" hidden="false" customHeight="false" outlineLevel="0" collapsed="false">
      <c r="B570" s="0" t="n">
        <v>676</v>
      </c>
      <c r="C570" s="0" t="n">
        <f aca="false">1999-B570</f>
        <v>1323</v>
      </c>
      <c r="D570" s="0" t="n">
        <v>-36.2</v>
      </c>
    </row>
    <row r="571" customFormat="false" ht="12.75" hidden="false" customHeight="false" outlineLevel="0" collapsed="false">
      <c r="B571" s="0" t="n">
        <v>673</v>
      </c>
      <c r="C571" s="0" t="n">
        <f aca="false">1999-B571</f>
        <v>1326</v>
      </c>
      <c r="D571" s="0" t="n">
        <v>-36.09</v>
      </c>
    </row>
    <row r="572" customFormat="false" ht="12.75" hidden="false" customHeight="false" outlineLevel="0" collapsed="false">
      <c r="B572" s="0" t="n">
        <v>670.1</v>
      </c>
      <c r="C572" s="0" t="n">
        <f aca="false">1999-B572</f>
        <v>1328.9</v>
      </c>
      <c r="D572" s="0" t="n">
        <v>-34.7</v>
      </c>
    </row>
    <row r="573" customFormat="false" ht="12.75" hidden="false" customHeight="false" outlineLevel="0" collapsed="false">
      <c r="B573" s="0" t="n">
        <v>667.4</v>
      </c>
      <c r="C573" s="0" t="n">
        <f aca="false">1999-B573</f>
        <v>1331.6</v>
      </c>
      <c r="D573" s="0" t="n">
        <v>-34.79</v>
      </c>
    </row>
    <row r="574" customFormat="false" ht="12.75" hidden="false" customHeight="false" outlineLevel="0" collapsed="false">
      <c r="B574" s="0" t="n">
        <v>664.8</v>
      </c>
      <c r="C574" s="0" t="n">
        <f aca="false">1999-B574</f>
        <v>1334.2</v>
      </c>
      <c r="D574" s="0" t="n">
        <v>-34.16</v>
      </c>
    </row>
    <row r="575" customFormat="false" ht="12.75" hidden="false" customHeight="false" outlineLevel="0" collapsed="false">
      <c r="B575" s="0" t="n">
        <v>662.3</v>
      </c>
      <c r="C575" s="0" t="n">
        <f aca="false">1999-B575</f>
        <v>1336.7</v>
      </c>
      <c r="D575" s="0" t="n">
        <v>-34.91</v>
      </c>
    </row>
    <row r="576" customFormat="false" ht="12.75" hidden="false" customHeight="false" outlineLevel="0" collapsed="false">
      <c r="B576" s="0" t="n">
        <v>659.6</v>
      </c>
      <c r="C576" s="0" t="n">
        <f aca="false">1999-B576</f>
        <v>1339.4</v>
      </c>
      <c r="D576" s="0" t="n">
        <v>-35.72</v>
      </c>
    </row>
    <row r="577" customFormat="false" ht="12.75" hidden="false" customHeight="false" outlineLevel="0" collapsed="false">
      <c r="B577" s="0" t="n">
        <v>656.8</v>
      </c>
      <c r="C577" s="0" t="n">
        <f aca="false">1999-B577</f>
        <v>1342.2</v>
      </c>
      <c r="D577" s="0" t="n">
        <v>-34.78</v>
      </c>
    </row>
    <row r="578" customFormat="false" ht="12.75" hidden="false" customHeight="false" outlineLevel="0" collapsed="false">
      <c r="B578" s="0" t="n">
        <v>654.1</v>
      </c>
      <c r="C578" s="0" t="n">
        <f aca="false">1999-B578</f>
        <v>1344.9</v>
      </c>
      <c r="D578" s="0" t="n">
        <v>-33.55</v>
      </c>
    </row>
    <row r="579" customFormat="false" ht="12.75" hidden="false" customHeight="false" outlineLevel="0" collapsed="false">
      <c r="B579" s="0" t="n">
        <v>651.7</v>
      </c>
      <c r="C579" s="0" t="n">
        <f aca="false">1999-B579</f>
        <v>1347.3</v>
      </c>
      <c r="D579" s="0" t="n">
        <v>-34.66</v>
      </c>
    </row>
    <row r="580" customFormat="false" ht="12.75" hidden="false" customHeight="false" outlineLevel="0" collapsed="false">
      <c r="B580" s="0" t="n">
        <v>649</v>
      </c>
      <c r="C580" s="0" t="n">
        <f aca="false">1999-B580</f>
        <v>1350</v>
      </c>
      <c r="D580" s="0" t="n">
        <v>-35.05</v>
      </c>
    </row>
    <row r="581" customFormat="false" ht="12.75" hidden="false" customHeight="false" outlineLevel="0" collapsed="false">
      <c r="B581" s="0" t="n">
        <v>646.3</v>
      </c>
      <c r="C581" s="0" t="n">
        <f aca="false">1999-B581</f>
        <v>1352.7</v>
      </c>
      <c r="D581" s="0" t="n">
        <v>-35.39</v>
      </c>
    </row>
    <row r="582" customFormat="false" ht="12.75" hidden="false" customHeight="false" outlineLevel="0" collapsed="false">
      <c r="B582" s="0" t="n">
        <v>643.6</v>
      </c>
      <c r="C582" s="0" t="n">
        <f aca="false">1999-B582</f>
        <v>1355.4</v>
      </c>
      <c r="D582" s="0" t="n">
        <v>-35.3</v>
      </c>
    </row>
    <row r="583" customFormat="false" ht="12.75" hidden="false" customHeight="false" outlineLevel="0" collapsed="false">
      <c r="B583" s="0" t="n">
        <v>640.8</v>
      </c>
      <c r="C583" s="0" t="n">
        <f aca="false">1999-B583</f>
        <v>1358.2</v>
      </c>
      <c r="D583" s="0" t="n">
        <v>-34.69</v>
      </c>
    </row>
    <row r="584" customFormat="false" ht="12.75" hidden="false" customHeight="false" outlineLevel="0" collapsed="false">
      <c r="B584" s="0" t="n">
        <v>638.2</v>
      </c>
      <c r="C584" s="0" t="n">
        <f aca="false">1999-B584</f>
        <v>1360.8</v>
      </c>
      <c r="D584" s="0" t="n">
        <v>-34.82</v>
      </c>
    </row>
    <row r="585" customFormat="false" ht="12.75" hidden="false" customHeight="false" outlineLevel="0" collapsed="false">
      <c r="B585" s="0" t="n">
        <v>635.5</v>
      </c>
      <c r="C585" s="0" t="n">
        <f aca="false">1999-B585</f>
        <v>1363.5</v>
      </c>
      <c r="D585" s="0" t="n">
        <v>-34.23</v>
      </c>
    </row>
    <row r="586" customFormat="false" ht="12.75" hidden="false" customHeight="false" outlineLevel="0" collapsed="false">
      <c r="B586" s="0" t="n">
        <v>633</v>
      </c>
      <c r="C586" s="0" t="n">
        <f aca="false">1999-B586</f>
        <v>1366</v>
      </c>
      <c r="D586" s="0" t="n">
        <v>-34.32</v>
      </c>
    </row>
    <row r="587" customFormat="false" ht="12.75" hidden="false" customHeight="false" outlineLevel="0" collapsed="false">
      <c r="B587" s="0" t="n">
        <v>630.4</v>
      </c>
      <c r="C587" s="0" t="n">
        <f aca="false">1999-B587</f>
        <v>1368.6</v>
      </c>
      <c r="D587" s="0" t="n">
        <v>-33.99</v>
      </c>
    </row>
    <row r="588" customFormat="false" ht="12.75" hidden="false" customHeight="false" outlineLevel="0" collapsed="false">
      <c r="B588" s="0" t="n">
        <v>627.9</v>
      </c>
      <c r="C588" s="0" t="n">
        <f aca="false">1999-B588</f>
        <v>1371.1</v>
      </c>
      <c r="D588" s="0" t="n">
        <v>-34.26</v>
      </c>
    </row>
    <row r="589" customFormat="false" ht="12.75" hidden="false" customHeight="false" outlineLevel="0" collapsed="false">
      <c r="B589" s="0" t="n">
        <v>625.3</v>
      </c>
      <c r="C589" s="0" t="n">
        <f aca="false">1999-B589</f>
        <v>1373.7</v>
      </c>
      <c r="D589" s="0" t="n">
        <v>-36.42</v>
      </c>
    </row>
    <row r="590" customFormat="false" ht="12.75" hidden="false" customHeight="false" outlineLevel="0" collapsed="false">
      <c r="B590" s="0" t="n">
        <v>622.3</v>
      </c>
      <c r="C590" s="0" t="n">
        <f aca="false">1999-B590</f>
        <v>1376.7</v>
      </c>
      <c r="D590" s="0" t="n">
        <v>-35.64</v>
      </c>
    </row>
    <row r="591" customFormat="false" ht="12.75" hidden="false" customHeight="false" outlineLevel="0" collapsed="false">
      <c r="B591" s="0" t="n">
        <v>619.4</v>
      </c>
      <c r="C591" s="0" t="n">
        <f aca="false">1999-B591</f>
        <v>1379.6</v>
      </c>
      <c r="D591" s="0" t="n">
        <v>-35.8</v>
      </c>
    </row>
    <row r="592" customFormat="false" ht="12.75" hidden="false" customHeight="false" outlineLevel="0" collapsed="false">
      <c r="B592" s="0" t="n">
        <v>616.6</v>
      </c>
      <c r="C592" s="0" t="n">
        <f aca="false">1999-B592</f>
        <v>1382.4</v>
      </c>
      <c r="D592" s="0" t="n">
        <v>-35.47</v>
      </c>
    </row>
    <row r="593" customFormat="false" ht="12.75" hidden="false" customHeight="false" outlineLevel="0" collapsed="false">
      <c r="B593" s="0" t="n">
        <v>613.8</v>
      </c>
      <c r="C593" s="0" t="n">
        <f aca="false">1999-B593</f>
        <v>1385.2</v>
      </c>
      <c r="D593" s="0" t="n">
        <v>-35.21</v>
      </c>
    </row>
    <row r="594" customFormat="false" ht="12.75" hidden="false" customHeight="false" outlineLevel="0" collapsed="false">
      <c r="B594" s="0" t="n">
        <v>611</v>
      </c>
      <c r="C594" s="0" t="n">
        <f aca="false">1999-B594</f>
        <v>1388</v>
      </c>
      <c r="D594" s="0" t="n">
        <v>-34.89</v>
      </c>
    </row>
    <row r="595" customFormat="false" ht="12.75" hidden="false" customHeight="false" outlineLevel="0" collapsed="false">
      <c r="B595" s="0" t="n">
        <v>608.4</v>
      </c>
      <c r="C595" s="0" t="n">
        <f aca="false">1999-B595</f>
        <v>1390.6</v>
      </c>
      <c r="D595" s="0" t="n">
        <v>-35.89</v>
      </c>
    </row>
    <row r="596" customFormat="false" ht="12.75" hidden="false" customHeight="false" outlineLevel="0" collapsed="false">
      <c r="B596" s="0" t="n">
        <v>605.4</v>
      </c>
      <c r="C596" s="0" t="n">
        <f aca="false">1999-B596</f>
        <v>1393.6</v>
      </c>
      <c r="D596" s="0" t="n">
        <v>-34.05</v>
      </c>
    </row>
    <row r="597" customFormat="false" ht="12.75" hidden="false" customHeight="false" outlineLevel="0" collapsed="false">
      <c r="B597" s="0" t="n">
        <v>602.9</v>
      </c>
      <c r="C597" s="0" t="n">
        <f aca="false">1999-B597</f>
        <v>1396.1</v>
      </c>
      <c r="D597" s="0" t="n">
        <v>-35.18</v>
      </c>
    </row>
    <row r="598" customFormat="false" ht="12.75" hidden="false" customHeight="false" outlineLevel="0" collapsed="false">
      <c r="B598" s="0" t="n">
        <v>600.2</v>
      </c>
      <c r="C598" s="0" t="n">
        <f aca="false">1999-B598</f>
        <v>1398.8</v>
      </c>
      <c r="D598" s="0" t="n">
        <v>-34.88</v>
      </c>
    </row>
    <row r="599" customFormat="false" ht="12.75" hidden="false" customHeight="false" outlineLevel="0" collapsed="false">
      <c r="B599" s="0" t="n">
        <v>597.5</v>
      </c>
      <c r="C599" s="0" t="n">
        <f aca="false">1999-B599</f>
        <v>1401.5</v>
      </c>
      <c r="D599" s="0" t="n">
        <v>-33.69</v>
      </c>
    </row>
    <row r="600" customFormat="false" ht="12.75" hidden="false" customHeight="false" outlineLevel="0" collapsed="false">
      <c r="B600" s="0" t="n">
        <v>595</v>
      </c>
      <c r="C600" s="0" t="n">
        <f aca="false">1999-B600</f>
        <v>1404</v>
      </c>
      <c r="D600" s="0" t="n">
        <v>-35.96</v>
      </c>
    </row>
    <row r="601" customFormat="false" ht="12.75" hidden="false" customHeight="false" outlineLevel="0" collapsed="false">
      <c r="B601" s="0" t="n">
        <v>592.1</v>
      </c>
      <c r="C601" s="0" t="n">
        <f aca="false">1999-B601</f>
        <v>1406.9</v>
      </c>
      <c r="D601" s="0" t="n">
        <v>-35.32</v>
      </c>
    </row>
    <row r="602" customFormat="false" ht="12.75" hidden="false" customHeight="false" outlineLevel="0" collapsed="false">
      <c r="B602" s="0" t="n">
        <v>589.3</v>
      </c>
      <c r="C602" s="0" t="n">
        <f aca="false">1999-B602</f>
        <v>1409.7</v>
      </c>
      <c r="D602" s="0" t="n">
        <v>-35.26</v>
      </c>
    </row>
    <row r="603" customFormat="false" ht="12.75" hidden="false" customHeight="false" outlineLevel="0" collapsed="false">
      <c r="B603" s="0" t="n">
        <v>586.6</v>
      </c>
      <c r="C603" s="0" t="n">
        <f aca="false">1999-B603</f>
        <v>1412.4</v>
      </c>
      <c r="D603" s="0" t="n">
        <v>-34.4</v>
      </c>
    </row>
    <row r="604" customFormat="false" ht="12.75" hidden="false" customHeight="false" outlineLevel="0" collapsed="false">
      <c r="B604" s="0" t="n">
        <v>584</v>
      </c>
      <c r="C604" s="0" t="n">
        <f aca="false">1999-B604</f>
        <v>1415</v>
      </c>
      <c r="D604" s="0" t="n">
        <v>-36.91</v>
      </c>
    </row>
    <row r="605" customFormat="false" ht="12.75" hidden="false" customHeight="false" outlineLevel="0" collapsed="false">
      <c r="B605" s="0" t="n">
        <v>580.7</v>
      </c>
      <c r="C605" s="0" t="n">
        <f aca="false">1999-B605</f>
        <v>1418.3</v>
      </c>
      <c r="D605" s="0" t="n">
        <v>-34.51</v>
      </c>
    </row>
    <row r="606" customFormat="false" ht="12.75" hidden="false" customHeight="false" outlineLevel="0" collapsed="false">
      <c r="B606" s="0" t="n">
        <v>578.1</v>
      </c>
      <c r="C606" s="0" t="n">
        <f aca="false">1999-B606</f>
        <v>1420.9</v>
      </c>
      <c r="D606" s="0" t="n">
        <v>-35.13</v>
      </c>
    </row>
    <row r="607" customFormat="false" ht="12.75" hidden="false" customHeight="false" outlineLevel="0" collapsed="false">
      <c r="B607" s="0" t="n">
        <v>575.4</v>
      </c>
      <c r="C607" s="0" t="n">
        <f aca="false">1999-B607</f>
        <v>1423.6</v>
      </c>
      <c r="D607" s="0" t="n">
        <v>-34.14</v>
      </c>
    </row>
    <row r="608" customFormat="false" ht="12.75" hidden="false" customHeight="false" outlineLevel="0" collapsed="false">
      <c r="B608" s="0" t="n">
        <v>572.8</v>
      </c>
      <c r="C608" s="0" t="n">
        <f aca="false">1999-B608</f>
        <v>1426.2</v>
      </c>
      <c r="D608" s="0" t="n">
        <v>-34.24</v>
      </c>
    </row>
    <row r="609" customFormat="false" ht="12.75" hidden="false" customHeight="false" outlineLevel="0" collapsed="false">
      <c r="B609" s="0" t="n">
        <v>570.3</v>
      </c>
      <c r="C609" s="0" t="n">
        <f aca="false">1999-B609</f>
        <v>1428.7</v>
      </c>
      <c r="D609" s="0" t="n">
        <v>-36.49</v>
      </c>
    </row>
    <row r="610" customFormat="false" ht="12.75" hidden="false" customHeight="false" outlineLevel="0" collapsed="false">
      <c r="B610" s="0" t="n">
        <v>567.2</v>
      </c>
      <c r="C610" s="0" t="n">
        <f aca="false">1999-B610</f>
        <v>1431.8</v>
      </c>
      <c r="D610" s="0" t="n">
        <v>-35.81</v>
      </c>
    </row>
    <row r="611" customFormat="false" ht="12.75" hidden="false" customHeight="false" outlineLevel="0" collapsed="false">
      <c r="B611" s="0" t="n">
        <v>564.3</v>
      </c>
      <c r="C611" s="0" t="n">
        <f aca="false">1999-B611</f>
        <v>1434.7</v>
      </c>
      <c r="D611" s="0" t="n">
        <v>-35.65</v>
      </c>
    </row>
    <row r="612" customFormat="false" ht="12.75" hidden="false" customHeight="false" outlineLevel="0" collapsed="false">
      <c r="B612" s="0" t="n">
        <v>561.4</v>
      </c>
      <c r="C612" s="0" t="n">
        <f aca="false">1999-B612</f>
        <v>1437.6</v>
      </c>
      <c r="D612" s="0" t="n">
        <v>-35.94</v>
      </c>
    </row>
    <row r="613" customFormat="false" ht="12.75" hidden="false" customHeight="false" outlineLevel="0" collapsed="false">
      <c r="B613" s="0" t="n">
        <v>558.5</v>
      </c>
      <c r="C613" s="0" t="n">
        <f aca="false">1999-B613</f>
        <v>1440.5</v>
      </c>
      <c r="D613" s="0" t="n">
        <v>-34.5</v>
      </c>
    </row>
    <row r="614" customFormat="false" ht="12.75" hidden="false" customHeight="false" outlineLevel="0" collapsed="false">
      <c r="B614" s="0" t="n">
        <v>555.9</v>
      </c>
      <c r="C614" s="0" t="n">
        <f aca="false">1999-B614</f>
        <v>1443.1</v>
      </c>
      <c r="D614" s="0" t="n">
        <v>-34.05</v>
      </c>
    </row>
    <row r="615" customFormat="false" ht="12.75" hidden="false" customHeight="false" outlineLevel="0" collapsed="false">
      <c r="B615" s="0" t="n">
        <v>553.3</v>
      </c>
      <c r="C615" s="0" t="n">
        <f aca="false">1999-B615</f>
        <v>1445.7</v>
      </c>
      <c r="D615" s="0" t="n">
        <v>-34.34</v>
      </c>
    </row>
    <row r="616" customFormat="false" ht="12.75" hidden="false" customHeight="false" outlineLevel="0" collapsed="false">
      <c r="B616" s="0" t="n">
        <v>550.7</v>
      </c>
      <c r="C616" s="0" t="n">
        <f aca="false">1999-B616</f>
        <v>1448.3</v>
      </c>
      <c r="D616" s="0" t="n">
        <v>-33.67</v>
      </c>
    </row>
    <row r="617" customFormat="false" ht="12.75" hidden="false" customHeight="false" outlineLevel="0" collapsed="false">
      <c r="B617" s="0" t="n">
        <v>548.2</v>
      </c>
      <c r="C617" s="0" t="n">
        <f aca="false">1999-B617</f>
        <v>1450.8</v>
      </c>
      <c r="D617" s="0" t="n">
        <v>-34.21</v>
      </c>
    </row>
    <row r="618" customFormat="false" ht="12.75" hidden="false" customHeight="false" outlineLevel="0" collapsed="false">
      <c r="B618" s="0" t="n">
        <v>545.7</v>
      </c>
      <c r="C618" s="0" t="n">
        <f aca="false">1999-B618</f>
        <v>1453.3</v>
      </c>
      <c r="D618" s="0" t="n">
        <v>-34.96</v>
      </c>
    </row>
    <row r="619" customFormat="false" ht="12.75" hidden="false" customHeight="false" outlineLevel="0" collapsed="false">
      <c r="B619" s="0" t="n">
        <v>543</v>
      </c>
      <c r="C619" s="0" t="n">
        <f aca="false">1999-B619</f>
        <v>1456</v>
      </c>
      <c r="D619" s="0" t="n">
        <v>-34.02</v>
      </c>
    </row>
    <row r="620" customFormat="false" ht="12.75" hidden="false" customHeight="false" outlineLevel="0" collapsed="false">
      <c r="B620" s="0" t="n">
        <v>540.4</v>
      </c>
      <c r="C620" s="0" t="n">
        <f aca="false">1999-B620</f>
        <v>1458.6</v>
      </c>
      <c r="D620" s="0" t="n">
        <v>-34.31</v>
      </c>
    </row>
    <row r="621" customFormat="false" ht="12.75" hidden="false" customHeight="false" outlineLevel="0" collapsed="false">
      <c r="B621" s="0" t="n">
        <v>537.8</v>
      </c>
      <c r="C621" s="0" t="n">
        <f aca="false">1999-B621</f>
        <v>1461.2</v>
      </c>
      <c r="D621" s="0" t="n">
        <v>-34.84</v>
      </c>
    </row>
    <row r="622" customFormat="false" ht="12.75" hidden="false" customHeight="false" outlineLevel="0" collapsed="false">
      <c r="B622" s="0" t="n">
        <v>535.1</v>
      </c>
      <c r="C622" s="0" t="n">
        <f aca="false">1999-B622</f>
        <v>1463.9</v>
      </c>
      <c r="D622" s="0" t="n">
        <v>-36.24</v>
      </c>
    </row>
    <row r="623" customFormat="false" ht="12.75" hidden="false" customHeight="false" outlineLevel="0" collapsed="false">
      <c r="B623" s="0" t="n">
        <v>532.1</v>
      </c>
      <c r="C623" s="0" t="n">
        <f aca="false">1999-B623</f>
        <v>1466.9</v>
      </c>
      <c r="D623" s="0" t="n">
        <v>-35.26</v>
      </c>
    </row>
    <row r="624" customFormat="false" ht="12.75" hidden="false" customHeight="false" outlineLevel="0" collapsed="false">
      <c r="B624" s="0" t="n">
        <v>529.3</v>
      </c>
      <c r="C624" s="0" t="n">
        <f aca="false">1999-B624</f>
        <v>1469.7</v>
      </c>
      <c r="D624" s="0" t="n">
        <v>-34.34</v>
      </c>
    </row>
    <row r="625" customFormat="false" ht="12.75" hidden="false" customHeight="false" outlineLevel="0" collapsed="false">
      <c r="B625" s="0" t="n">
        <v>526.7</v>
      </c>
      <c r="C625" s="0" t="n">
        <f aca="false">1999-B625</f>
        <v>1472.3</v>
      </c>
      <c r="D625" s="0" t="n">
        <v>-35.61</v>
      </c>
    </row>
    <row r="626" customFormat="false" ht="12.75" hidden="false" customHeight="false" outlineLevel="0" collapsed="false">
      <c r="B626" s="0" t="n">
        <v>523.9</v>
      </c>
      <c r="C626" s="0" t="n">
        <f aca="false">1999-B626</f>
        <v>1475.1</v>
      </c>
      <c r="D626" s="0" t="n">
        <v>-36.26</v>
      </c>
    </row>
    <row r="627" customFormat="false" ht="12.75" hidden="false" customHeight="false" outlineLevel="0" collapsed="false">
      <c r="B627" s="0" t="n">
        <v>520.8</v>
      </c>
      <c r="C627" s="0" t="n">
        <f aca="false">1999-B627</f>
        <v>1478.2</v>
      </c>
      <c r="D627" s="0" t="n">
        <v>-35.05</v>
      </c>
    </row>
    <row r="628" customFormat="false" ht="12.75" hidden="false" customHeight="false" outlineLevel="0" collapsed="false">
      <c r="B628" s="0" t="n">
        <v>518.1</v>
      </c>
      <c r="C628" s="0" t="n">
        <f aca="false">1999-B628</f>
        <v>1480.9</v>
      </c>
      <c r="D628" s="0" t="n">
        <v>-34.73</v>
      </c>
    </row>
    <row r="629" customFormat="false" ht="12.75" hidden="false" customHeight="false" outlineLevel="0" collapsed="false">
      <c r="B629" s="0" t="n">
        <v>515.4</v>
      </c>
      <c r="C629" s="0" t="n">
        <f aca="false">1999-B629</f>
        <v>1483.6</v>
      </c>
      <c r="D629" s="0" t="n">
        <v>-36.34</v>
      </c>
    </row>
    <row r="630" customFormat="false" ht="12.75" hidden="false" customHeight="false" outlineLevel="0" collapsed="false">
      <c r="B630" s="0" t="n">
        <v>512.4</v>
      </c>
      <c r="C630" s="0" t="n">
        <f aca="false">1999-B630</f>
        <v>1486.6</v>
      </c>
      <c r="D630" s="0" t="n">
        <v>-35.45</v>
      </c>
    </row>
    <row r="631" customFormat="false" ht="12.75" hidden="false" customHeight="false" outlineLevel="0" collapsed="false">
      <c r="B631" s="0" t="n">
        <v>509.6</v>
      </c>
      <c r="C631" s="0" t="n">
        <f aca="false">1999-B631</f>
        <v>1489.4</v>
      </c>
      <c r="D631" s="0" t="n">
        <v>-35.06</v>
      </c>
    </row>
    <row r="632" customFormat="false" ht="12.75" hidden="false" customHeight="false" outlineLevel="0" collapsed="false">
      <c r="B632" s="0" t="n">
        <v>506.8</v>
      </c>
      <c r="C632" s="0" t="n">
        <f aca="false">1999-B632</f>
        <v>1492.2</v>
      </c>
      <c r="D632" s="0" t="n">
        <v>-35.6</v>
      </c>
    </row>
    <row r="633" customFormat="false" ht="12.75" hidden="false" customHeight="false" outlineLevel="0" collapsed="false">
      <c r="B633" s="0" t="n">
        <v>504</v>
      </c>
      <c r="C633" s="0" t="n">
        <f aca="false">1999-B633</f>
        <v>1495</v>
      </c>
      <c r="D633" s="0" t="n">
        <v>-36.55</v>
      </c>
    </row>
    <row r="634" customFormat="false" ht="12.75" hidden="false" customHeight="false" outlineLevel="0" collapsed="false">
      <c r="B634" s="0" t="n">
        <v>500.8</v>
      </c>
      <c r="C634" s="0" t="n">
        <f aca="false">1999-B634</f>
        <v>1498.2</v>
      </c>
      <c r="D634" s="0" t="n">
        <v>-35.03</v>
      </c>
    </row>
    <row r="635" customFormat="false" ht="12.75" hidden="false" customHeight="false" outlineLevel="0" collapsed="false">
      <c r="B635" s="0" t="n">
        <v>498.1</v>
      </c>
      <c r="C635" s="0" t="n">
        <f aca="false">1999-B635</f>
        <v>1500.9</v>
      </c>
      <c r="D635" s="0" t="n">
        <v>-36.41</v>
      </c>
    </row>
    <row r="636" customFormat="false" ht="12.75" hidden="false" customHeight="false" outlineLevel="0" collapsed="false">
      <c r="B636" s="0" t="n">
        <v>495</v>
      </c>
      <c r="C636" s="0" t="n">
        <f aca="false">1999-B636</f>
        <v>1504</v>
      </c>
      <c r="D636" s="0" t="n">
        <v>-34.97</v>
      </c>
    </row>
    <row r="637" customFormat="false" ht="12.75" hidden="false" customHeight="false" outlineLevel="0" collapsed="false">
      <c r="B637" s="0" t="n">
        <v>492.3</v>
      </c>
      <c r="C637" s="0" t="n">
        <f aca="false">1999-B637</f>
        <v>1506.7</v>
      </c>
      <c r="D637" s="0" t="n">
        <v>-35.67</v>
      </c>
    </row>
    <row r="638" customFormat="false" ht="12.75" hidden="false" customHeight="false" outlineLevel="0" collapsed="false">
      <c r="B638" s="0" t="n">
        <v>489.4</v>
      </c>
      <c r="C638" s="0" t="n">
        <f aca="false">1999-B638</f>
        <v>1509.6</v>
      </c>
      <c r="D638" s="0" t="n">
        <v>-34.7</v>
      </c>
    </row>
    <row r="639" customFormat="false" ht="12.75" hidden="false" customHeight="false" outlineLevel="0" collapsed="false">
      <c r="B639" s="0" t="n">
        <v>486.7</v>
      </c>
      <c r="C639" s="0" t="n">
        <f aca="false">1999-B639</f>
        <v>1512.3</v>
      </c>
      <c r="D639" s="0" t="n">
        <v>-34.88</v>
      </c>
    </row>
    <row r="640" customFormat="false" ht="12.75" hidden="false" customHeight="false" outlineLevel="0" collapsed="false">
      <c r="B640" s="0" t="n">
        <v>484</v>
      </c>
      <c r="C640" s="0" t="n">
        <f aca="false">1999-B640</f>
        <v>1515</v>
      </c>
      <c r="D640" s="0" t="n">
        <v>-35.68</v>
      </c>
    </row>
    <row r="641" customFormat="false" ht="12.75" hidden="false" customHeight="false" outlineLevel="0" collapsed="false">
      <c r="B641" s="0" t="n">
        <v>481.1</v>
      </c>
      <c r="C641" s="0" t="n">
        <f aca="false">1999-B641</f>
        <v>1517.9</v>
      </c>
      <c r="D641" s="0" t="n">
        <v>-35.4</v>
      </c>
    </row>
    <row r="642" customFormat="false" ht="12.75" hidden="false" customHeight="false" outlineLevel="0" collapsed="false">
      <c r="B642" s="0" t="n">
        <v>478.3</v>
      </c>
      <c r="C642" s="0" t="n">
        <f aca="false">1999-B642</f>
        <v>1520.7</v>
      </c>
      <c r="D642" s="0" t="n">
        <v>-35.72</v>
      </c>
    </row>
    <row r="643" customFormat="false" ht="12.75" hidden="false" customHeight="false" outlineLevel="0" collapsed="false">
      <c r="B643" s="0" t="n">
        <v>475.4</v>
      </c>
      <c r="C643" s="0" t="n">
        <f aca="false">1999-B643</f>
        <v>1523.6</v>
      </c>
      <c r="D643" s="0" t="n">
        <v>-36.13</v>
      </c>
    </row>
    <row r="644" customFormat="false" ht="12.75" hidden="false" customHeight="false" outlineLevel="0" collapsed="false">
      <c r="B644" s="0" t="n">
        <v>472.4</v>
      </c>
      <c r="C644" s="0" t="n">
        <f aca="false">1999-B644</f>
        <v>1526.6</v>
      </c>
      <c r="D644" s="0" t="n">
        <v>-34.97</v>
      </c>
    </row>
    <row r="645" customFormat="false" ht="12.75" hidden="false" customHeight="false" outlineLevel="0" collapsed="false">
      <c r="B645" s="0" t="n">
        <v>469.7</v>
      </c>
      <c r="C645" s="0" t="n">
        <f aca="false">1999-B645</f>
        <v>1529.3</v>
      </c>
      <c r="D645" s="0" t="n">
        <v>-36.95</v>
      </c>
    </row>
    <row r="646" customFormat="false" ht="12.75" hidden="false" customHeight="false" outlineLevel="0" collapsed="false">
      <c r="B646" s="0" t="n">
        <v>466.4</v>
      </c>
      <c r="C646" s="0" t="n">
        <f aca="false">1999-B646</f>
        <v>1532.6</v>
      </c>
      <c r="D646" s="0" t="n">
        <v>-35.23</v>
      </c>
    </row>
    <row r="647" customFormat="false" ht="12.75" hidden="false" customHeight="false" outlineLevel="0" collapsed="false">
      <c r="B647" s="0" t="n">
        <v>463.6</v>
      </c>
      <c r="C647" s="0" t="n">
        <f aca="false">1999-B647</f>
        <v>1535.4</v>
      </c>
      <c r="D647" s="0" t="n">
        <v>-35.9</v>
      </c>
    </row>
    <row r="648" customFormat="false" ht="12.75" hidden="false" customHeight="false" outlineLevel="0" collapsed="false">
      <c r="B648" s="0" t="n">
        <v>460.6</v>
      </c>
      <c r="C648" s="0" t="n">
        <f aca="false">1999-B648</f>
        <v>1538.4</v>
      </c>
      <c r="D648" s="0" t="n">
        <v>-35.02</v>
      </c>
    </row>
    <row r="649" customFormat="false" ht="12.75" hidden="false" customHeight="false" outlineLevel="0" collapsed="false">
      <c r="B649" s="0" t="n">
        <v>457.9</v>
      </c>
      <c r="C649" s="0" t="n">
        <f aca="false">1999-B649</f>
        <v>1541.1</v>
      </c>
      <c r="D649" s="0" t="n">
        <v>-34.65</v>
      </c>
    </row>
    <row r="650" customFormat="false" ht="12.75" hidden="false" customHeight="false" outlineLevel="0" collapsed="false">
      <c r="B650" s="0" t="n">
        <v>455.2</v>
      </c>
      <c r="C650" s="0" t="n">
        <f aca="false">1999-B650</f>
        <v>1543.8</v>
      </c>
      <c r="D650" s="0" t="n">
        <v>-34.37</v>
      </c>
    </row>
    <row r="651" customFormat="false" ht="12.75" hidden="false" customHeight="false" outlineLevel="0" collapsed="false">
      <c r="B651" s="0" t="n">
        <v>452.6</v>
      </c>
      <c r="C651" s="0" t="n">
        <f aca="false">1999-B651</f>
        <v>1546.4</v>
      </c>
      <c r="D651" s="0" t="n">
        <v>-34.22</v>
      </c>
    </row>
    <row r="652" customFormat="false" ht="12.75" hidden="false" customHeight="false" outlineLevel="0" collapsed="false">
      <c r="B652" s="0" t="n">
        <v>450</v>
      </c>
      <c r="C652" s="0" t="n">
        <f aca="false">1999-B652</f>
        <v>1549</v>
      </c>
      <c r="D652" s="0" t="n">
        <v>-34.95</v>
      </c>
    </row>
    <row r="653" customFormat="false" ht="12.75" hidden="false" customHeight="false" outlineLevel="0" collapsed="false">
      <c r="B653" s="0" t="n">
        <v>447.3</v>
      </c>
      <c r="C653" s="0" t="n">
        <f aca="false">1999-B653</f>
        <v>1551.7</v>
      </c>
      <c r="D653" s="0" t="n">
        <v>-37.16</v>
      </c>
    </row>
    <row r="654" customFormat="false" ht="12.75" hidden="false" customHeight="false" outlineLevel="0" collapsed="false">
      <c r="B654" s="0" t="n">
        <v>443.9</v>
      </c>
      <c r="C654" s="0" t="n">
        <f aca="false">1999-B654</f>
        <v>1555.1</v>
      </c>
      <c r="D654" s="0" t="n">
        <v>-35.09</v>
      </c>
    </row>
    <row r="655" customFormat="false" ht="12.75" hidden="false" customHeight="false" outlineLevel="0" collapsed="false">
      <c r="B655" s="0" t="n">
        <v>441.2</v>
      </c>
      <c r="C655" s="0" t="n">
        <f aca="false">1999-B655</f>
        <v>1557.8</v>
      </c>
      <c r="D655" s="0" t="n">
        <v>-35.55</v>
      </c>
    </row>
    <row r="656" customFormat="false" ht="12.75" hidden="false" customHeight="false" outlineLevel="0" collapsed="false">
      <c r="B656" s="0" t="n">
        <v>438.3</v>
      </c>
      <c r="C656" s="0" t="n">
        <f aca="false">1999-B656</f>
        <v>1560.7</v>
      </c>
      <c r="D656" s="0" t="n">
        <v>-33.13</v>
      </c>
    </row>
    <row r="657" customFormat="false" ht="12.75" hidden="false" customHeight="false" outlineLevel="0" collapsed="false">
      <c r="B657" s="0" t="n">
        <v>435.8</v>
      </c>
      <c r="C657" s="0" t="n">
        <f aca="false">1999-B657</f>
        <v>1563.2</v>
      </c>
      <c r="D657" s="0" t="n">
        <v>-34.92</v>
      </c>
    </row>
    <row r="658" customFormat="false" ht="12.75" hidden="false" customHeight="false" outlineLevel="0" collapsed="false">
      <c r="B658" s="0" t="n">
        <v>433.1</v>
      </c>
      <c r="C658" s="0" t="n">
        <f aca="false">1999-B658</f>
        <v>1565.9</v>
      </c>
      <c r="D658" s="0" t="n">
        <v>-33.72</v>
      </c>
    </row>
    <row r="659" customFormat="false" ht="12.75" hidden="false" customHeight="false" outlineLevel="0" collapsed="false">
      <c r="B659" s="0" t="n">
        <v>430.6</v>
      </c>
      <c r="C659" s="0" t="n">
        <f aca="false">1999-B659</f>
        <v>1568.4</v>
      </c>
      <c r="D659" s="0" t="n">
        <v>-35.08</v>
      </c>
    </row>
    <row r="660" customFormat="false" ht="12.75" hidden="false" customHeight="false" outlineLevel="0" collapsed="false">
      <c r="B660" s="0" t="n">
        <v>427.8</v>
      </c>
      <c r="C660" s="0" t="n">
        <f aca="false">1999-B660</f>
        <v>1571.2</v>
      </c>
      <c r="D660" s="0" t="n">
        <v>-35.18</v>
      </c>
    </row>
    <row r="661" customFormat="false" ht="12.75" hidden="false" customHeight="false" outlineLevel="0" collapsed="false">
      <c r="B661" s="0" t="n">
        <v>425</v>
      </c>
      <c r="C661" s="0" t="n">
        <f aca="false">1999-B661</f>
        <v>1574</v>
      </c>
      <c r="D661" s="0" t="n">
        <v>-34.61</v>
      </c>
    </row>
    <row r="662" customFormat="false" ht="12.75" hidden="false" customHeight="false" outlineLevel="0" collapsed="false">
      <c r="B662" s="0" t="n">
        <v>422.4</v>
      </c>
      <c r="C662" s="0" t="n">
        <f aca="false">1999-B662</f>
        <v>1576.6</v>
      </c>
      <c r="D662" s="0" t="n">
        <v>-36.18</v>
      </c>
    </row>
    <row r="663" customFormat="false" ht="12.75" hidden="false" customHeight="false" outlineLevel="0" collapsed="false">
      <c r="B663" s="0" t="n">
        <v>419.3</v>
      </c>
      <c r="C663" s="0" t="n">
        <f aca="false">1999-B663</f>
        <v>1579.7</v>
      </c>
      <c r="D663" s="0" t="n">
        <v>-35.75</v>
      </c>
    </row>
    <row r="664" customFormat="false" ht="12.75" hidden="false" customHeight="false" outlineLevel="0" collapsed="false">
      <c r="B664" s="0" t="n">
        <v>416.4</v>
      </c>
      <c r="C664" s="0" t="n">
        <f aca="false">1999-B664</f>
        <v>1582.6</v>
      </c>
      <c r="D664" s="0" t="n">
        <v>-34.7</v>
      </c>
    </row>
    <row r="665" customFormat="false" ht="12.75" hidden="false" customHeight="false" outlineLevel="0" collapsed="false">
      <c r="B665" s="0" t="n">
        <v>413.7</v>
      </c>
      <c r="C665" s="0" t="n">
        <f aca="false">1999-B665</f>
        <v>1585.3</v>
      </c>
      <c r="D665" s="0" t="n">
        <v>-35.23</v>
      </c>
    </row>
    <row r="666" customFormat="false" ht="12.75" hidden="false" customHeight="false" outlineLevel="0" collapsed="false">
      <c r="B666" s="0" t="n">
        <v>410.9</v>
      </c>
      <c r="C666" s="0" t="n">
        <f aca="false">1999-B666</f>
        <v>1588.1</v>
      </c>
      <c r="D666" s="0" t="n">
        <v>-33.3</v>
      </c>
    </row>
    <row r="667" customFormat="false" ht="12.75" hidden="false" customHeight="false" outlineLevel="0" collapsed="false">
      <c r="B667" s="0" t="n">
        <v>408.4</v>
      </c>
      <c r="C667" s="0" t="n">
        <f aca="false">1999-B667</f>
        <v>1590.6</v>
      </c>
      <c r="D667" s="0" t="n">
        <v>-34.88</v>
      </c>
    </row>
    <row r="668" customFormat="false" ht="12.75" hidden="false" customHeight="false" outlineLevel="0" collapsed="false">
      <c r="B668" s="0" t="n">
        <v>405.7</v>
      </c>
      <c r="C668" s="0" t="n">
        <f aca="false">1999-B668</f>
        <v>1593.3</v>
      </c>
      <c r="D668" s="0" t="n">
        <v>-34.56</v>
      </c>
    </row>
    <row r="669" customFormat="false" ht="12.75" hidden="false" customHeight="false" outlineLevel="0" collapsed="false">
      <c r="B669" s="0" t="n">
        <v>403</v>
      </c>
      <c r="C669" s="0" t="n">
        <f aca="false">1999-B669</f>
        <v>1596</v>
      </c>
      <c r="D669" s="0" t="n">
        <v>-36.1</v>
      </c>
    </row>
    <row r="670" customFormat="false" ht="12.75" hidden="false" customHeight="false" outlineLevel="0" collapsed="false">
      <c r="B670" s="0" t="n">
        <v>400</v>
      </c>
      <c r="C670" s="0" t="n">
        <f aca="false">1999-B670</f>
        <v>1599</v>
      </c>
      <c r="D670" s="0" t="n">
        <v>-34.27</v>
      </c>
    </row>
    <row r="671" customFormat="false" ht="12.75" hidden="false" customHeight="false" outlineLevel="0" collapsed="false">
      <c r="B671" s="0" t="n">
        <v>397.4</v>
      </c>
      <c r="C671" s="0" t="n">
        <f aca="false">1999-B671</f>
        <v>1601.6</v>
      </c>
      <c r="D671" s="0" t="n">
        <v>-34.54</v>
      </c>
    </row>
    <row r="672" customFormat="false" ht="12.75" hidden="false" customHeight="false" outlineLevel="0" collapsed="false">
      <c r="B672" s="0" t="n">
        <v>394.7</v>
      </c>
      <c r="C672" s="0" t="n">
        <f aca="false">1999-B672</f>
        <v>1604.3</v>
      </c>
      <c r="D672" s="0" t="n">
        <v>-34.31</v>
      </c>
    </row>
    <row r="673" customFormat="false" ht="12.75" hidden="false" customHeight="false" outlineLevel="0" collapsed="false">
      <c r="B673" s="0" t="n">
        <v>392.1</v>
      </c>
      <c r="C673" s="0" t="n">
        <f aca="false">1999-B673</f>
        <v>1606.9</v>
      </c>
      <c r="D673" s="0" t="n">
        <v>-34.05</v>
      </c>
    </row>
    <row r="674" customFormat="false" ht="12.75" hidden="false" customHeight="false" outlineLevel="0" collapsed="false">
      <c r="B674" s="0" t="n">
        <v>389.5</v>
      </c>
      <c r="C674" s="0" t="n">
        <f aca="false">1999-B674</f>
        <v>1609.5</v>
      </c>
      <c r="D674" s="0" t="n">
        <v>-34.48</v>
      </c>
    </row>
    <row r="675" customFormat="false" ht="12.75" hidden="false" customHeight="false" outlineLevel="0" collapsed="false">
      <c r="B675" s="0" t="n">
        <v>386.8</v>
      </c>
      <c r="C675" s="0" t="n">
        <f aca="false">1999-B675</f>
        <v>1612.2</v>
      </c>
      <c r="D675" s="0" t="n">
        <v>-35.24</v>
      </c>
    </row>
    <row r="676" customFormat="false" ht="12.75" hidden="false" customHeight="false" outlineLevel="0" collapsed="false">
      <c r="B676" s="0" t="n">
        <v>384</v>
      </c>
      <c r="C676" s="0" t="n">
        <f aca="false">1999-B676</f>
        <v>1615</v>
      </c>
      <c r="D676" s="0" t="n">
        <v>-35.76</v>
      </c>
    </row>
    <row r="677" customFormat="false" ht="12.75" hidden="false" customHeight="false" outlineLevel="0" collapsed="false">
      <c r="B677" s="0" t="n">
        <v>381.1</v>
      </c>
      <c r="C677" s="0" t="n">
        <f aca="false">1999-B677</f>
        <v>1617.9</v>
      </c>
      <c r="D677" s="0" t="n">
        <v>-35.61</v>
      </c>
    </row>
    <row r="678" customFormat="false" ht="12.75" hidden="false" customHeight="false" outlineLevel="0" collapsed="false">
      <c r="B678" s="0" t="n">
        <v>378.2</v>
      </c>
      <c r="C678" s="0" t="n">
        <f aca="false">1999-B678</f>
        <v>1620.8</v>
      </c>
      <c r="D678" s="0" t="n">
        <v>-33.84</v>
      </c>
    </row>
    <row r="679" customFormat="false" ht="12.75" hidden="false" customHeight="false" outlineLevel="0" collapsed="false">
      <c r="B679" s="0" t="n">
        <v>375.6</v>
      </c>
      <c r="C679" s="0" t="n">
        <f aca="false">1999-B679</f>
        <v>1623.4</v>
      </c>
      <c r="D679" s="0" t="n">
        <v>-34.49</v>
      </c>
    </row>
    <row r="680" customFormat="false" ht="12.75" hidden="false" customHeight="false" outlineLevel="0" collapsed="false">
      <c r="B680" s="0" t="n">
        <v>373</v>
      </c>
      <c r="C680" s="0" t="n">
        <f aca="false">1999-B680</f>
        <v>1626</v>
      </c>
      <c r="D680" s="0" t="n">
        <v>-33</v>
      </c>
    </row>
    <row r="681" customFormat="false" ht="12.75" hidden="false" customHeight="false" outlineLevel="0" collapsed="false">
      <c r="B681" s="0" t="n">
        <v>370.5</v>
      </c>
      <c r="C681" s="0" t="n">
        <f aca="false">1999-B681</f>
        <v>1628.5</v>
      </c>
      <c r="D681" s="0" t="n">
        <v>-33.81</v>
      </c>
    </row>
    <row r="682" customFormat="false" ht="12.75" hidden="false" customHeight="false" outlineLevel="0" collapsed="false">
      <c r="B682" s="0" t="n">
        <v>368</v>
      </c>
      <c r="C682" s="0" t="n">
        <f aca="false">1999-B682</f>
        <v>1631</v>
      </c>
      <c r="D682" s="0" t="n">
        <v>-34.23</v>
      </c>
    </row>
    <row r="683" customFormat="false" ht="12.75" hidden="false" customHeight="false" outlineLevel="0" collapsed="false">
      <c r="B683" s="0" t="n">
        <v>365.3</v>
      </c>
      <c r="C683" s="0" t="n">
        <f aca="false">1999-B683</f>
        <v>1633.7</v>
      </c>
      <c r="D683" s="0" t="n">
        <v>-34.55</v>
      </c>
    </row>
    <row r="684" customFormat="false" ht="12.75" hidden="false" customHeight="false" outlineLevel="0" collapsed="false">
      <c r="B684" s="0" t="n">
        <v>362.7</v>
      </c>
      <c r="C684" s="0" t="n">
        <f aca="false">1999-B684</f>
        <v>1636.3</v>
      </c>
      <c r="D684" s="0" t="n">
        <v>-34.07</v>
      </c>
    </row>
    <row r="685" customFormat="false" ht="12.75" hidden="false" customHeight="false" outlineLevel="0" collapsed="false">
      <c r="B685" s="0" t="n">
        <v>360.1</v>
      </c>
      <c r="C685" s="0" t="n">
        <f aca="false">1999-B685</f>
        <v>1638.9</v>
      </c>
      <c r="D685" s="0" t="n">
        <v>-35.12</v>
      </c>
    </row>
    <row r="686" customFormat="false" ht="12.75" hidden="false" customHeight="false" outlineLevel="0" collapsed="false">
      <c r="B686" s="0" t="n">
        <v>357.3</v>
      </c>
      <c r="C686" s="0" t="n">
        <f aca="false">1999-B686</f>
        <v>1641.7</v>
      </c>
      <c r="D686" s="0" t="n">
        <v>-34.95</v>
      </c>
    </row>
    <row r="687" customFormat="false" ht="12.75" hidden="false" customHeight="false" outlineLevel="0" collapsed="false">
      <c r="B687" s="0" t="n">
        <v>354.5</v>
      </c>
      <c r="C687" s="0" t="n">
        <f aca="false">1999-B687</f>
        <v>1644.5</v>
      </c>
      <c r="D687" s="0" t="n">
        <v>-34.73</v>
      </c>
    </row>
    <row r="688" customFormat="false" ht="12.75" hidden="false" customHeight="false" outlineLevel="0" collapsed="false">
      <c r="B688" s="0" t="n">
        <v>351.8</v>
      </c>
      <c r="C688" s="0" t="n">
        <f aca="false">1999-B688</f>
        <v>1647.2</v>
      </c>
      <c r="D688" s="0" t="n">
        <v>-34.82</v>
      </c>
    </row>
    <row r="689" customFormat="false" ht="12.75" hidden="false" customHeight="false" outlineLevel="0" collapsed="false">
      <c r="B689" s="0" t="n">
        <v>349.1</v>
      </c>
      <c r="C689" s="0" t="n">
        <f aca="false">1999-B689</f>
        <v>1649.9</v>
      </c>
      <c r="D689" s="0" t="n">
        <v>-35.3</v>
      </c>
    </row>
    <row r="690" customFormat="false" ht="12.75" hidden="false" customHeight="false" outlineLevel="0" collapsed="false">
      <c r="B690" s="0" t="n">
        <v>346.3</v>
      </c>
      <c r="C690" s="0" t="n">
        <f aca="false">1999-B690</f>
        <v>1652.7</v>
      </c>
      <c r="D690" s="0" t="n">
        <v>-35.14</v>
      </c>
    </row>
    <row r="691" customFormat="false" ht="12.75" hidden="false" customHeight="false" outlineLevel="0" collapsed="false">
      <c r="B691" s="0" t="n">
        <v>343.5</v>
      </c>
      <c r="C691" s="0" t="n">
        <f aca="false">1999-B691</f>
        <v>1655.5</v>
      </c>
      <c r="D691" s="0" t="n">
        <v>-34.93</v>
      </c>
    </row>
    <row r="692" customFormat="false" ht="12.75" hidden="false" customHeight="false" outlineLevel="0" collapsed="false">
      <c r="B692" s="0" t="n">
        <v>340.7</v>
      </c>
      <c r="C692" s="0" t="n">
        <f aca="false">1999-B692</f>
        <v>1658.3</v>
      </c>
      <c r="D692" s="0" t="n">
        <v>-35.44</v>
      </c>
    </row>
    <row r="693" customFormat="false" ht="12.75" hidden="false" customHeight="false" outlineLevel="0" collapsed="false">
      <c r="B693" s="0" t="n">
        <v>337.8</v>
      </c>
      <c r="C693" s="0" t="n">
        <f aca="false">1999-B693</f>
        <v>1661.2</v>
      </c>
      <c r="D693" s="0" t="n">
        <v>-34.95</v>
      </c>
    </row>
    <row r="694" customFormat="false" ht="12.75" hidden="false" customHeight="false" outlineLevel="0" collapsed="false">
      <c r="B694" s="0" t="n">
        <v>335.1</v>
      </c>
      <c r="C694" s="0" t="n">
        <f aca="false">1999-B694</f>
        <v>1663.9</v>
      </c>
      <c r="D694" s="0" t="n">
        <v>-36.22</v>
      </c>
    </row>
    <row r="695" customFormat="false" ht="12.75" hidden="false" customHeight="false" outlineLevel="0" collapsed="false">
      <c r="B695" s="0" t="n">
        <v>332</v>
      </c>
      <c r="C695" s="0" t="n">
        <f aca="false">1999-B695</f>
        <v>1667</v>
      </c>
      <c r="D695" s="0" t="n">
        <v>-36.06</v>
      </c>
    </row>
    <row r="696" customFormat="false" ht="12.75" hidden="false" customHeight="false" outlineLevel="0" collapsed="false">
      <c r="B696" s="0" t="n">
        <v>329</v>
      </c>
      <c r="C696" s="0" t="n">
        <f aca="false">1999-B696</f>
        <v>1670</v>
      </c>
      <c r="D696" s="0" t="n">
        <v>-33.93</v>
      </c>
    </row>
    <row r="697" customFormat="false" ht="12.75" hidden="false" customHeight="false" outlineLevel="0" collapsed="false">
      <c r="B697" s="0" t="n">
        <v>326.4</v>
      </c>
      <c r="C697" s="0" t="n">
        <f aca="false">1999-B697</f>
        <v>1672.6</v>
      </c>
      <c r="D697" s="0" t="n">
        <v>-35.07</v>
      </c>
    </row>
    <row r="698" customFormat="false" ht="12.75" hidden="false" customHeight="false" outlineLevel="0" collapsed="false">
      <c r="B698" s="0" t="n">
        <v>323.6</v>
      </c>
      <c r="C698" s="0" t="n">
        <f aca="false">1999-B698</f>
        <v>1675.4</v>
      </c>
      <c r="D698" s="0" t="n">
        <v>-35.2</v>
      </c>
    </row>
    <row r="699" customFormat="false" ht="12.75" hidden="false" customHeight="false" outlineLevel="0" collapsed="false">
      <c r="B699" s="0" t="n">
        <v>320.8</v>
      </c>
      <c r="C699" s="0" t="n">
        <f aca="false">1999-B699</f>
        <v>1678.2</v>
      </c>
      <c r="D699" s="0" t="n">
        <v>-35.12</v>
      </c>
    </row>
    <row r="700" customFormat="false" ht="12.75" hidden="false" customHeight="false" outlineLevel="0" collapsed="false">
      <c r="B700" s="0" t="n">
        <v>318</v>
      </c>
      <c r="C700" s="0" t="n">
        <f aca="false">1999-B700</f>
        <v>1681</v>
      </c>
      <c r="D700" s="0" t="n">
        <v>-34.82</v>
      </c>
    </row>
    <row r="701" customFormat="false" ht="12.75" hidden="false" customHeight="false" outlineLevel="0" collapsed="false">
      <c r="B701" s="0" t="n">
        <v>315.2</v>
      </c>
      <c r="C701" s="0" t="n">
        <f aca="false">1999-B701</f>
        <v>1683.8</v>
      </c>
      <c r="D701" s="0" t="n">
        <v>-35.05</v>
      </c>
    </row>
    <row r="702" customFormat="false" ht="12.75" hidden="false" customHeight="false" outlineLevel="0" collapsed="false">
      <c r="B702" s="0" t="n">
        <v>312.4</v>
      </c>
      <c r="C702" s="0" t="n">
        <f aca="false">1999-B702</f>
        <v>1686.6</v>
      </c>
      <c r="D702" s="0" t="n">
        <v>-34.15</v>
      </c>
    </row>
    <row r="703" customFormat="false" ht="12.75" hidden="false" customHeight="false" outlineLevel="0" collapsed="false">
      <c r="B703" s="0" t="n">
        <v>309.8</v>
      </c>
      <c r="C703" s="0" t="n">
        <f aca="false">1999-B703</f>
        <v>1689.2</v>
      </c>
      <c r="D703" s="0" t="n">
        <v>-36.22</v>
      </c>
    </row>
    <row r="704" customFormat="false" ht="12.75" hidden="false" customHeight="false" outlineLevel="0" collapsed="false">
      <c r="B704" s="0" t="n">
        <v>306.7</v>
      </c>
      <c r="C704" s="0" t="n">
        <f aca="false">1999-B704</f>
        <v>1692.3</v>
      </c>
      <c r="D704" s="0" t="n">
        <v>-36.72</v>
      </c>
    </row>
    <row r="705" customFormat="false" ht="12.75" hidden="false" customHeight="false" outlineLevel="0" collapsed="false">
      <c r="B705" s="0" t="n">
        <v>303.5</v>
      </c>
      <c r="C705" s="0" t="n">
        <f aca="false">1999-B705</f>
        <v>1695.5</v>
      </c>
      <c r="D705" s="0" t="n">
        <v>-34.64</v>
      </c>
    </row>
    <row r="706" customFormat="false" ht="12.75" hidden="false" customHeight="false" outlineLevel="0" collapsed="false">
      <c r="B706" s="0" t="n">
        <v>300.8</v>
      </c>
      <c r="C706" s="0" t="n">
        <f aca="false">1999-B706</f>
        <v>1698.2</v>
      </c>
      <c r="D706" s="0" t="n">
        <v>-35.44</v>
      </c>
    </row>
    <row r="707" customFormat="false" ht="12.75" hidden="false" customHeight="false" outlineLevel="0" collapsed="false">
      <c r="B707" s="0" t="n">
        <v>297.9</v>
      </c>
      <c r="C707" s="0" t="n">
        <f aca="false">1999-B707</f>
        <v>1701.1</v>
      </c>
      <c r="D707" s="0" t="n">
        <v>-34.95</v>
      </c>
    </row>
    <row r="708" customFormat="false" ht="12.75" hidden="false" customHeight="false" outlineLevel="0" collapsed="false">
      <c r="B708" s="0" t="n">
        <v>295.1</v>
      </c>
      <c r="C708" s="0" t="n">
        <f aca="false">1999-B708</f>
        <v>1703.9</v>
      </c>
      <c r="D708" s="0" t="n">
        <v>-35.05</v>
      </c>
    </row>
    <row r="709" customFormat="false" ht="12.75" hidden="false" customHeight="false" outlineLevel="0" collapsed="false">
      <c r="B709" s="0" t="n">
        <v>292.3</v>
      </c>
      <c r="C709" s="0" t="n">
        <f aca="false">1999-B709</f>
        <v>1706.7</v>
      </c>
      <c r="D709" s="0" t="n">
        <v>-35.65</v>
      </c>
    </row>
    <row r="710" customFormat="false" ht="12.75" hidden="false" customHeight="false" outlineLevel="0" collapsed="false">
      <c r="B710" s="0" t="n">
        <v>289.4</v>
      </c>
      <c r="C710" s="0" t="n">
        <f aca="false">1999-B710</f>
        <v>1709.6</v>
      </c>
      <c r="D710" s="0" t="n">
        <v>-33.18</v>
      </c>
    </row>
    <row r="711" customFormat="false" ht="12.75" hidden="false" customHeight="false" outlineLevel="0" collapsed="false">
      <c r="B711" s="0" t="n">
        <v>286.9</v>
      </c>
      <c r="C711" s="0" t="n">
        <f aca="false">1999-B711</f>
        <v>1712.1</v>
      </c>
      <c r="D711" s="0" t="n">
        <v>-34.58</v>
      </c>
    </row>
    <row r="712" customFormat="false" ht="12.75" hidden="false" customHeight="false" outlineLevel="0" collapsed="false">
      <c r="B712" s="0" t="n">
        <v>284.2</v>
      </c>
      <c r="C712" s="0" t="n">
        <f aca="false">1999-B712</f>
        <v>1714.8</v>
      </c>
      <c r="D712" s="0" t="n">
        <v>-36.04</v>
      </c>
    </row>
    <row r="713" customFormat="false" ht="12.75" hidden="false" customHeight="false" outlineLevel="0" collapsed="false">
      <c r="B713" s="0" t="n">
        <v>281.1</v>
      </c>
      <c r="C713" s="0" t="n">
        <f aca="false">1999-B713</f>
        <v>1717.9</v>
      </c>
      <c r="D713" s="0" t="n">
        <v>-35.63</v>
      </c>
    </row>
    <row r="714" customFormat="false" ht="12.75" hidden="false" customHeight="false" outlineLevel="0" collapsed="false">
      <c r="B714" s="0" t="n">
        <v>278.2</v>
      </c>
      <c r="C714" s="0" t="n">
        <f aca="false">1999-B714</f>
        <v>1720.8</v>
      </c>
      <c r="D714" s="0" t="n">
        <v>-35.84</v>
      </c>
    </row>
    <row r="715" customFormat="false" ht="12.75" hidden="false" customHeight="false" outlineLevel="0" collapsed="false">
      <c r="B715" s="0" t="n">
        <v>275.2</v>
      </c>
      <c r="C715" s="0" t="n">
        <f aca="false">1999-B715</f>
        <v>1723.8</v>
      </c>
      <c r="D715" s="0" t="n">
        <v>-35.25</v>
      </c>
    </row>
    <row r="716" customFormat="false" ht="12.75" hidden="false" customHeight="false" outlineLevel="0" collapsed="false">
      <c r="B716" s="0" t="n">
        <v>272.4</v>
      </c>
      <c r="C716" s="0" t="n">
        <f aca="false">1999-B716</f>
        <v>1726.6</v>
      </c>
      <c r="D716" s="0" t="n">
        <v>-34.86</v>
      </c>
    </row>
    <row r="717" customFormat="false" ht="12.75" hidden="false" customHeight="false" outlineLevel="0" collapsed="false">
      <c r="B717" s="0" t="n">
        <v>269.6</v>
      </c>
      <c r="C717" s="0" t="n">
        <f aca="false">1999-B717</f>
        <v>1729.4</v>
      </c>
      <c r="D717" s="0" t="n">
        <v>-34.42</v>
      </c>
    </row>
    <row r="718" customFormat="false" ht="12.75" hidden="false" customHeight="false" outlineLevel="0" collapsed="false">
      <c r="B718" s="0" t="n">
        <v>266.9</v>
      </c>
      <c r="C718" s="0" t="n">
        <f aca="false">1999-B718</f>
        <v>1732.1</v>
      </c>
      <c r="D718" s="0" t="n">
        <v>-34.41</v>
      </c>
    </row>
    <row r="719" customFormat="false" ht="12.75" hidden="false" customHeight="false" outlineLevel="0" collapsed="false">
      <c r="B719" s="0" t="n">
        <v>264.3</v>
      </c>
      <c r="C719" s="0" t="n">
        <f aca="false">1999-B719</f>
        <v>1734.7</v>
      </c>
      <c r="D719" s="0" t="n">
        <v>-34.83</v>
      </c>
    </row>
    <row r="720" customFormat="false" ht="12.75" hidden="false" customHeight="false" outlineLevel="0" collapsed="false">
      <c r="B720" s="0" t="n">
        <v>261.5</v>
      </c>
      <c r="C720" s="0" t="n">
        <f aca="false">1999-B720</f>
        <v>1737.5</v>
      </c>
      <c r="D720" s="0" t="n">
        <v>-35.22</v>
      </c>
    </row>
    <row r="721" customFormat="false" ht="12.75" hidden="false" customHeight="false" outlineLevel="0" collapsed="false">
      <c r="B721" s="0" t="n">
        <v>258.7</v>
      </c>
      <c r="C721" s="0" t="n">
        <f aca="false">1999-B721</f>
        <v>1740.3</v>
      </c>
      <c r="D721" s="0" t="n">
        <v>-35.04</v>
      </c>
    </row>
    <row r="722" customFormat="false" ht="12.75" hidden="false" customHeight="false" outlineLevel="0" collapsed="false">
      <c r="B722" s="0" t="n">
        <v>255.9</v>
      </c>
      <c r="C722" s="0" t="n">
        <f aca="false">1999-B722</f>
        <v>1743.1</v>
      </c>
      <c r="D722" s="0" t="n">
        <v>-34.88</v>
      </c>
    </row>
    <row r="723" customFormat="false" ht="12.75" hidden="false" customHeight="false" outlineLevel="0" collapsed="false">
      <c r="B723" s="0" t="n">
        <v>253.1</v>
      </c>
      <c r="C723" s="0" t="n">
        <f aca="false">1999-B723</f>
        <v>1745.9</v>
      </c>
      <c r="D723" s="0" t="n">
        <v>-34.95</v>
      </c>
    </row>
    <row r="724" customFormat="false" ht="12.75" hidden="false" customHeight="false" outlineLevel="0" collapsed="false">
      <c r="B724" s="0" t="n">
        <v>250.3</v>
      </c>
      <c r="C724" s="0" t="n">
        <f aca="false">1999-B724</f>
        <v>1748.7</v>
      </c>
      <c r="D724" s="0" t="n">
        <v>-34.78</v>
      </c>
    </row>
    <row r="725" customFormat="false" ht="12.75" hidden="false" customHeight="false" outlineLevel="0" collapsed="false">
      <c r="B725" s="0" t="n">
        <v>247.6</v>
      </c>
      <c r="C725" s="0" t="n">
        <f aca="false">1999-B725</f>
        <v>1751.4</v>
      </c>
      <c r="D725" s="0" t="n">
        <v>-33.86</v>
      </c>
    </row>
    <row r="726" customFormat="false" ht="12.75" hidden="false" customHeight="false" outlineLevel="0" collapsed="false">
      <c r="B726" s="0" t="n">
        <v>245</v>
      </c>
      <c r="C726" s="0" t="n">
        <f aca="false">1999-B726</f>
        <v>1754</v>
      </c>
      <c r="D726" s="0" t="n">
        <v>-35.98</v>
      </c>
    </row>
    <row r="727" customFormat="false" ht="12.75" hidden="false" customHeight="false" outlineLevel="0" collapsed="false">
      <c r="B727" s="0" t="n">
        <v>241.9</v>
      </c>
      <c r="C727" s="0" t="n">
        <f aca="false">1999-B727</f>
        <v>1757.1</v>
      </c>
      <c r="D727" s="0" t="n">
        <v>-34.28</v>
      </c>
    </row>
    <row r="728" customFormat="false" ht="12.75" hidden="false" customHeight="false" outlineLevel="0" collapsed="false">
      <c r="B728" s="0" t="n">
        <v>239.3</v>
      </c>
      <c r="C728" s="0" t="n">
        <f aca="false">1999-B728</f>
        <v>1759.7</v>
      </c>
      <c r="D728" s="0" t="n">
        <v>-33.91</v>
      </c>
    </row>
    <row r="729" customFormat="false" ht="12.75" hidden="false" customHeight="false" outlineLevel="0" collapsed="false">
      <c r="B729" s="0" t="n">
        <v>236.7</v>
      </c>
      <c r="C729" s="0" t="n">
        <f aca="false">1999-B729</f>
        <v>1762.3</v>
      </c>
      <c r="D729" s="0" t="n">
        <v>-35.6</v>
      </c>
    </row>
    <row r="730" customFormat="false" ht="12.75" hidden="false" customHeight="false" outlineLevel="0" collapsed="false">
      <c r="B730" s="0" t="n">
        <v>233.7</v>
      </c>
      <c r="C730" s="0" t="n">
        <f aca="false">1999-B730</f>
        <v>1765.3</v>
      </c>
      <c r="D730" s="0" t="n">
        <v>-34.87</v>
      </c>
    </row>
    <row r="731" customFormat="false" ht="12.75" hidden="false" customHeight="false" outlineLevel="0" collapsed="false">
      <c r="B731" s="0" t="n">
        <v>231</v>
      </c>
      <c r="C731" s="0" t="n">
        <f aca="false">1999-B731</f>
        <v>1768</v>
      </c>
      <c r="D731" s="0" t="n">
        <v>-36.01</v>
      </c>
    </row>
    <row r="732" customFormat="false" ht="12.75" hidden="false" customHeight="false" outlineLevel="0" collapsed="false">
      <c r="B732" s="0" t="n">
        <v>227.9</v>
      </c>
      <c r="C732" s="0" t="n">
        <f aca="false">1999-B732</f>
        <v>1771.1</v>
      </c>
      <c r="D732" s="0" t="n">
        <v>-35.32</v>
      </c>
    </row>
    <row r="733" customFormat="false" ht="12.75" hidden="false" customHeight="false" outlineLevel="0" collapsed="false">
      <c r="B733" s="0" t="n">
        <v>225</v>
      </c>
      <c r="C733" s="0" t="n">
        <f aca="false">1999-B733</f>
        <v>1774</v>
      </c>
      <c r="D733" s="0" t="n">
        <v>-35.19</v>
      </c>
    </row>
    <row r="734" customFormat="false" ht="12.75" hidden="false" customHeight="false" outlineLevel="0" collapsed="false">
      <c r="B734" s="0" t="n">
        <v>222.2</v>
      </c>
      <c r="C734" s="0" t="n">
        <f aca="false">1999-B734</f>
        <v>1776.8</v>
      </c>
      <c r="D734" s="0" t="n">
        <v>-34.73</v>
      </c>
    </row>
    <row r="735" customFormat="false" ht="12.75" hidden="false" customHeight="false" outlineLevel="0" collapsed="false">
      <c r="B735" s="0" t="n">
        <v>219.5</v>
      </c>
      <c r="C735" s="0" t="n">
        <f aca="false">1999-B735</f>
        <v>1779.5</v>
      </c>
      <c r="D735" s="0" t="n">
        <v>-35.9</v>
      </c>
    </row>
    <row r="736" customFormat="false" ht="12.75" hidden="false" customHeight="false" outlineLevel="0" collapsed="false">
      <c r="B736" s="0" t="n">
        <v>216.4</v>
      </c>
      <c r="C736" s="0" t="n">
        <f aca="false">1999-B736</f>
        <v>1782.6</v>
      </c>
      <c r="D736" s="0" t="n">
        <v>-35.83</v>
      </c>
    </row>
    <row r="737" customFormat="false" ht="12.75" hidden="false" customHeight="false" outlineLevel="0" collapsed="false">
      <c r="B737" s="0" t="n">
        <v>213.4</v>
      </c>
      <c r="C737" s="0" t="n">
        <f aca="false">1999-B737</f>
        <v>1785.6</v>
      </c>
      <c r="D737" s="0" t="n">
        <v>-35.5</v>
      </c>
    </row>
    <row r="738" customFormat="false" ht="12.75" hidden="false" customHeight="false" outlineLevel="0" collapsed="false">
      <c r="B738" s="0" t="n">
        <v>210.5</v>
      </c>
      <c r="C738" s="0" t="n">
        <f aca="false">1999-B738</f>
        <v>1788.5</v>
      </c>
      <c r="D738" s="0" t="n">
        <v>-34.7</v>
      </c>
    </row>
    <row r="739" customFormat="false" ht="12.75" hidden="false" customHeight="false" outlineLevel="0" collapsed="false">
      <c r="B739" s="0" t="n">
        <v>207.8</v>
      </c>
      <c r="C739" s="0" t="n">
        <f aca="false">1999-B739</f>
        <v>1791.2</v>
      </c>
      <c r="D739" s="0" t="n">
        <v>-36.38</v>
      </c>
    </row>
    <row r="740" customFormat="false" ht="12.75" hidden="false" customHeight="false" outlineLevel="0" collapsed="false">
      <c r="B740" s="0" t="n">
        <v>204.6</v>
      </c>
      <c r="C740" s="0" t="n">
        <f aca="false">1999-B740</f>
        <v>1794.4</v>
      </c>
      <c r="D740" s="0" t="n">
        <v>-35.66</v>
      </c>
    </row>
    <row r="741" customFormat="false" ht="12.75" hidden="false" customHeight="false" outlineLevel="0" collapsed="false">
      <c r="B741" s="0" t="n">
        <v>201.6</v>
      </c>
      <c r="C741" s="0" t="n">
        <f aca="false">1999-B741</f>
        <v>1797.4</v>
      </c>
      <c r="D741" s="0" t="n">
        <v>-35.2</v>
      </c>
    </row>
    <row r="742" customFormat="false" ht="12.75" hidden="false" customHeight="false" outlineLevel="0" collapsed="false">
      <c r="B742" s="0" t="n">
        <v>198.8</v>
      </c>
      <c r="C742" s="0" t="n">
        <f aca="false">1999-B742</f>
        <v>1800.2</v>
      </c>
      <c r="D742" s="0" t="n">
        <v>-36.31</v>
      </c>
    </row>
    <row r="743" customFormat="false" ht="12.75" hidden="false" customHeight="false" outlineLevel="0" collapsed="false">
      <c r="B743" s="0" t="n">
        <v>195.6</v>
      </c>
      <c r="C743" s="0" t="n">
        <f aca="false">1999-B743</f>
        <v>1803.4</v>
      </c>
      <c r="D743" s="0" t="n">
        <v>-35.44</v>
      </c>
    </row>
    <row r="744" customFormat="false" ht="12.75" hidden="false" customHeight="false" outlineLevel="0" collapsed="false">
      <c r="B744" s="0" t="n">
        <v>192.7</v>
      </c>
      <c r="C744" s="0" t="n">
        <f aca="false">1999-B744</f>
        <v>1806.3</v>
      </c>
      <c r="D744" s="0" t="n">
        <v>-33.92</v>
      </c>
    </row>
    <row r="745" customFormat="false" ht="12.75" hidden="false" customHeight="false" outlineLevel="0" collapsed="false">
      <c r="B745" s="0" t="n">
        <v>190.1</v>
      </c>
      <c r="C745" s="0" t="n">
        <f aca="false">1999-B745</f>
        <v>1808.9</v>
      </c>
      <c r="D745" s="0" t="n">
        <v>-34.61</v>
      </c>
    </row>
    <row r="746" customFormat="false" ht="12.75" hidden="false" customHeight="false" outlineLevel="0" collapsed="false">
      <c r="B746" s="0" t="n">
        <v>187.4</v>
      </c>
      <c r="C746" s="0" t="n">
        <f aca="false">1999-B746</f>
        <v>1811.6</v>
      </c>
      <c r="D746" s="0" t="n">
        <v>-34.1</v>
      </c>
    </row>
    <row r="747" customFormat="false" ht="12.75" hidden="false" customHeight="false" outlineLevel="0" collapsed="false">
      <c r="B747" s="0" t="n">
        <v>184.7</v>
      </c>
      <c r="C747" s="0" t="n">
        <f aca="false">1999-B747</f>
        <v>1814.3</v>
      </c>
      <c r="D747" s="0" t="n">
        <v>-34.46</v>
      </c>
    </row>
    <row r="748" customFormat="false" ht="12.75" hidden="false" customHeight="false" outlineLevel="0" collapsed="false">
      <c r="B748" s="0" t="n">
        <v>182</v>
      </c>
      <c r="C748" s="0" t="n">
        <f aca="false">1999-B748</f>
        <v>1817</v>
      </c>
      <c r="D748" s="0" t="n">
        <v>-35.25</v>
      </c>
    </row>
    <row r="749" customFormat="false" ht="12.75" hidden="false" customHeight="false" outlineLevel="0" collapsed="false">
      <c r="B749" s="0" t="n">
        <v>179.2</v>
      </c>
      <c r="C749" s="0" t="n">
        <f aca="false">1999-B749</f>
        <v>1819.8</v>
      </c>
      <c r="D749" s="0" t="n">
        <v>-34.94</v>
      </c>
    </row>
    <row r="750" customFormat="false" ht="12.75" hidden="false" customHeight="false" outlineLevel="0" collapsed="false">
      <c r="B750" s="0" t="n">
        <v>176.4</v>
      </c>
      <c r="C750" s="0" t="n">
        <f aca="false">1999-B750</f>
        <v>1822.6</v>
      </c>
      <c r="D750" s="0" t="n">
        <v>-34.86</v>
      </c>
    </row>
    <row r="751" customFormat="false" ht="12.75" hidden="false" customHeight="false" outlineLevel="0" collapsed="false">
      <c r="B751" s="0" t="n">
        <v>173.6</v>
      </c>
      <c r="C751" s="0" t="n">
        <f aca="false">1999-B751</f>
        <v>1825.4</v>
      </c>
      <c r="D751" s="0" t="n">
        <v>-35.52</v>
      </c>
    </row>
    <row r="752" customFormat="false" ht="12.75" hidden="false" customHeight="false" outlineLevel="0" collapsed="false">
      <c r="B752" s="0" t="n">
        <v>170.6</v>
      </c>
      <c r="C752" s="0" t="n">
        <f aca="false">1999-B752</f>
        <v>1828.4</v>
      </c>
      <c r="D752" s="0" t="n">
        <v>-34.96</v>
      </c>
    </row>
    <row r="753" customFormat="false" ht="12.75" hidden="false" customHeight="false" outlineLevel="0" collapsed="false">
      <c r="B753" s="0" t="n">
        <v>167.8</v>
      </c>
      <c r="C753" s="0" t="n">
        <f aca="false">1999-B753</f>
        <v>1831.2</v>
      </c>
      <c r="D753" s="0" t="n">
        <v>-35.72</v>
      </c>
    </row>
    <row r="754" customFormat="false" ht="12.75" hidden="false" customHeight="false" outlineLevel="0" collapsed="false">
      <c r="B754" s="0" t="n">
        <v>164.8</v>
      </c>
      <c r="C754" s="0" t="n">
        <f aca="false">1999-B754</f>
        <v>1834.2</v>
      </c>
      <c r="D754" s="0" t="n">
        <v>-35.45</v>
      </c>
    </row>
    <row r="755" customFormat="false" ht="12.75" hidden="false" customHeight="false" outlineLevel="0" collapsed="false">
      <c r="B755" s="0" t="n">
        <v>161.9</v>
      </c>
      <c r="C755" s="0" t="n">
        <f aca="false">1999-B755</f>
        <v>1837.1</v>
      </c>
      <c r="D755" s="0" t="n">
        <v>-35.21</v>
      </c>
    </row>
    <row r="756" customFormat="false" ht="12.75" hidden="false" customHeight="false" outlineLevel="0" collapsed="false">
      <c r="B756" s="0" t="n">
        <v>159.1</v>
      </c>
      <c r="C756" s="0" t="n">
        <f aca="false">1999-B756</f>
        <v>1839.9</v>
      </c>
      <c r="D756" s="0" t="n">
        <v>-35.3</v>
      </c>
    </row>
    <row r="757" customFormat="false" ht="12.75" hidden="false" customHeight="false" outlineLevel="0" collapsed="false">
      <c r="B757" s="0" t="n">
        <v>156.2</v>
      </c>
      <c r="C757" s="0" t="n">
        <f aca="false">1999-B757</f>
        <v>1842.8</v>
      </c>
      <c r="D757" s="0" t="n">
        <v>-36.15</v>
      </c>
    </row>
    <row r="758" customFormat="false" ht="12.75" hidden="false" customHeight="false" outlineLevel="0" collapsed="false">
      <c r="B758" s="0" t="n">
        <v>153.1</v>
      </c>
      <c r="C758" s="0" t="n">
        <f aca="false">1999-B758</f>
        <v>1845.9</v>
      </c>
      <c r="D758" s="0" t="n">
        <v>-36.33</v>
      </c>
    </row>
    <row r="759" customFormat="false" ht="12.75" hidden="false" customHeight="false" outlineLevel="0" collapsed="false">
      <c r="B759" s="0" t="n">
        <v>149.9</v>
      </c>
      <c r="C759" s="0" t="n">
        <f aca="false">1999-B759</f>
        <v>1849.1</v>
      </c>
      <c r="D759" s="0" t="n">
        <v>-35.29</v>
      </c>
    </row>
    <row r="760" customFormat="false" ht="12.75" hidden="false" customHeight="false" outlineLevel="0" collapsed="false">
      <c r="B760" s="0" t="n">
        <v>147</v>
      </c>
      <c r="C760" s="0" t="n">
        <f aca="false">1999-B760</f>
        <v>1852</v>
      </c>
      <c r="D760" s="0" t="n">
        <v>-34.69</v>
      </c>
    </row>
    <row r="761" customFormat="false" ht="12.75" hidden="false" customHeight="false" outlineLevel="0" collapsed="false">
      <c r="B761" s="0" t="n">
        <v>144.2</v>
      </c>
      <c r="C761" s="0" t="n">
        <f aca="false">1999-B761</f>
        <v>1854.8</v>
      </c>
      <c r="D761" s="0" t="n">
        <v>-35.36</v>
      </c>
    </row>
    <row r="762" customFormat="false" ht="12.75" hidden="false" customHeight="false" outlineLevel="0" collapsed="false">
      <c r="B762" s="0" t="n">
        <v>141.3</v>
      </c>
      <c r="C762" s="0" t="n">
        <f aca="false">1999-B762</f>
        <v>1857.7</v>
      </c>
      <c r="D762" s="0" t="n">
        <v>-34.79</v>
      </c>
    </row>
    <row r="763" customFormat="false" ht="12.75" hidden="false" customHeight="false" outlineLevel="0" collapsed="false">
      <c r="B763" s="0" t="n">
        <v>138.6</v>
      </c>
      <c r="C763" s="0" t="n">
        <f aca="false">1999-B763</f>
        <v>1860.4</v>
      </c>
      <c r="D763" s="0" t="n">
        <v>-35.6</v>
      </c>
    </row>
    <row r="764" customFormat="false" ht="12.75" hidden="false" customHeight="false" outlineLevel="0" collapsed="false">
      <c r="B764" s="0" t="n">
        <v>135.6</v>
      </c>
      <c r="C764" s="0" t="n">
        <f aca="false">1999-B764</f>
        <v>1863.4</v>
      </c>
      <c r="D764" s="0" t="n">
        <v>-33.22</v>
      </c>
    </row>
    <row r="765" customFormat="false" ht="12.75" hidden="false" customHeight="false" outlineLevel="0" collapsed="false">
      <c r="B765" s="0" t="n">
        <v>133</v>
      </c>
      <c r="C765" s="0" t="n">
        <f aca="false">1999-B765</f>
        <v>1866</v>
      </c>
      <c r="D765" s="0" t="n">
        <v>-34.88</v>
      </c>
    </row>
    <row r="766" customFormat="false" ht="12.75" hidden="false" customHeight="false" outlineLevel="0" collapsed="false">
      <c r="B766" s="0" t="n">
        <v>130.2</v>
      </c>
      <c r="C766" s="0" t="n">
        <f aca="false">1999-B766</f>
        <v>1868.8</v>
      </c>
      <c r="D766" s="0" t="n">
        <v>-35.41</v>
      </c>
    </row>
    <row r="767" customFormat="false" ht="12.75" hidden="false" customHeight="false" outlineLevel="0" collapsed="false">
      <c r="B767" s="0" t="n">
        <v>127.3</v>
      </c>
      <c r="C767" s="0" t="n">
        <f aca="false">1999-B767</f>
        <v>1871.7</v>
      </c>
      <c r="D767" s="0" t="n">
        <v>-34.72</v>
      </c>
    </row>
    <row r="768" customFormat="false" ht="12.75" hidden="false" customHeight="false" outlineLevel="0" collapsed="false">
      <c r="B768" s="0" t="n">
        <v>124.6</v>
      </c>
      <c r="C768" s="0" t="n">
        <f aca="false">1999-B768</f>
        <v>1874.4</v>
      </c>
      <c r="D768" s="0" t="n">
        <v>-35.13</v>
      </c>
    </row>
    <row r="769" customFormat="false" ht="12.75" hidden="false" customHeight="false" outlineLevel="0" collapsed="false">
      <c r="B769" s="0" t="n">
        <v>121.7</v>
      </c>
      <c r="C769" s="0" t="n">
        <f aca="false">1999-B769</f>
        <v>1877.3</v>
      </c>
      <c r="D769" s="0" t="n">
        <v>-34.82</v>
      </c>
    </row>
    <row r="770" customFormat="false" ht="12.75" hidden="false" customHeight="false" outlineLevel="0" collapsed="false">
      <c r="B770" s="0" t="n">
        <v>118.9</v>
      </c>
      <c r="C770" s="0" t="n">
        <f aca="false">1999-B770</f>
        <v>1880.1</v>
      </c>
      <c r="D770" s="0" t="n">
        <v>-34.69</v>
      </c>
    </row>
    <row r="771" customFormat="false" ht="12.75" hidden="false" customHeight="false" outlineLevel="0" collapsed="false">
      <c r="B771" s="0" t="n">
        <v>116.1</v>
      </c>
      <c r="C771" s="0" t="n">
        <f aca="false">1999-B771</f>
        <v>1882.9</v>
      </c>
      <c r="D771" s="0" t="n">
        <v>-35.09</v>
      </c>
    </row>
    <row r="772" customFormat="false" ht="12.75" hidden="false" customHeight="false" outlineLevel="0" collapsed="false">
      <c r="B772" s="0" t="n">
        <v>113.3</v>
      </c>
      <c r="C772" s="0" t="n">
        <f aca="false">1999-B772</f>
        <v>1885.7</v>
      </c>
      <c r="D772" s="0" t="n">
        <v>-34.78</v>
      </c>
    </row>
    <row r="773" customFormat="false" ht="12.75" hidden="false" customHeight="false" outlineLevel="0" collapsed="false">
      <c r="B773" s="0" t="n">
        <v>110.5</v>
      </c>
      <c r="C773" s="0" t="n">
        <f aca="false">1999-B773</f>
        <v>1888.5</v>
      </c>
      <c r="D773" s="0" t="n">
        <v>-35.83</v>
      </c>
    </row>
    <row r="774" customFormat="false" ht="12.75" hidden="false" customHeight="false" outlineLevel="0" collapsed="false">
      <c r="B774" s="0" t="n">
        <v>107.5</v>
      </c>
      <c r="C774" s="0" t="n">
        <f aca="false">1999-B774</f>
        <v>1891.5</v>
      </c>
      <c r="D774" s="0" t="n">
        <v>-35.53</v>
      </c>
    </row>
    <row r="775" customFormat="false" ht="12.75" hidden="false" customHeight="false" outlineLevel="0" collapsed="false">
      <c r="B775" s="0" t="n">
        <v>104.5</v>
      </c>
      <c r="C775" s="0" t="n">
        <f aca="false">1999-B775</f>
        <v>1894.5</v>
      </c>
      <c r="D775" s="0" t="n">
        <v>-34.4</v>
      </c>
    </row>
    <row r="776" customFormat="false" ht="12.75" hidden="false" customHeight="false" outlineLevel="0" collapsed="false">
      <c r="B776" s="0" t="n">
        <v>101.8</v>
      </c>
      <c r="C776" s="0" t="n">
        <f aca="false">1999-B776</f>
        <v>1897.2</v>
      </c>
      <c r="D776" s="0" t="n">
        <v>-34.88</v>
      </c>
    </row>
    <row r="777" customFormat="false" ht="12.75" hidden="false" customHeight="false" outlineLevel="0" collapsed="false">
      <c r="B777" s="0" t="n">
        <v>99</v>
      </c>
      <c r="C777" s="0" t="n">
        <f aca="false">1999-B777</f>
        <v>1900</v>
      </c>
      <c r="D777" s="0" t="n">
        <v>-35.21</v>
      </c>
    </row>
    <row r="778" customFormat="false" ht="12.75" hidden="false" customHeight="false" outlineLevel="0" collapsed="false">
      <c r="B778" s="0" t="n">
        <v>96.1</v>
      </c>
      <c r="C778" s="0" t="n">
        <f aca="false">1999-B778</f>
        <v>1902.9</v>
      </c>
      <c r="D778" s="0" t="n">
        <v>-34.59</v>
      </c>
    </row>
    <row r="779" customFormat="false" ht="12.75" hidden="false" customHeight="false" outlineLevel="0" collapsed="false">
      <c r="B779" s="0" t="n">
        <v>93.4</v>
      </c>
      <c r="C779" s="0" t="n">
        <f aca="false">1999-B779</f>
        <v>1905.6</v>
      </c>
      <c r="D779" s="0" t="n">
        <v>-35</v>
      </c>
    </row>
    <row r="780" customFormat="false" ht="12.75" hidden="false" customHeight="false" outlineLevel="0" collapsed="false">
      <c r="B780" s="0" t="n">
        <v>90.5</v>
      </c>
      <c r="C780" s="0" t="n">
        <f aca="false">1999-B780</f>
        <v>1908.5</v>
      </c>
      <c r="D780" s="0" t="n">
        <v>-34.41</v>
      </c>
    </row>
    <row r="781" customFormat="false" ht="12.75" hidden="false" customHeight="false" outlineLevel="0" collapsed="false">
      <c r="B781" s="0" t="n">
        <v>87.8</v>
      </c>
      <c r="C781" s="0" t="n">
        <f aca="false">1999-B781</f>
        <v>1911.2</v>
      </c>
      <c r="D781" s="0" t="n">
        <v>-34.17</v>
      </c>
    </row>
    <row r="782" customFormat="false" ht="12.75" hidden="false" customHeight="false" outlineLevel="0" collapsed="false">
      <c r="B782" s="0" t="n">
        <v>85.1</v>
      </c>
      <c r="C782" s="0" t="n">
        <f aca="false">1999-B782</f>
        <v>1913.9</v>
      </c>
      <c r="D782" s="0" t="n">
        <v>-35.71</v>
      </c>
    </row>
    <row r="783" customFormat="false" ht="12.75" hidden="false" customHeight="false" outlineLevel="0" collapsed="false">
      <c r="B783" s="0" t="n">
        <v>82.1</v>
      </c>
      <c r="C783" s="0" t="n">
        <f aca="false">1999-B783</f>
        <v>1916.9</v>
      </c>
      <c r="D783" s="0" t="n">
        <v>-34.48</v>
      </c>
    </row>
    <row r="784" customFormat="false" ht="12.75" hidden="false" customHeight="false" outlineLevel="0" collapsed="false">
      <c r="B784" s="0" t="n">
        <v>79.4</v>
      </c>
      <c r="C784" s="0" t="n">
        <f aca="false">1999-B784</f>
        <v>1919.6</v>
      </c>
      <c r="D784" s="0" t="n">
        <v>-35.11</v>
      </c>
    </row>
    <row r="785" customFormat="false" ht="12.75" hidden="false" customHeight="false" outlineLevel="0" collapsed="false">
      <c r="B785" s="0" t="n">
        <v>76.5</v>
      </c>
      <c r="C785" s="0" t="n">
        <f aca="false">1999-B785</f>
        <v>1922.5</v>
      </c>
      <c r="D785" s="0" t="n">
        <v>-34.89</v>
      </c>
    </row>
    <row r="786" customFormat="false" ht="12.75" hidden="false" customHeight="false" outlineLevel="0" collapsed="false">
      <c r="B786" s="0" t="n">
        <v>73.7</v>
      </c>
      <c r="C786" s="0" t="n">
        <f aca="false">1999-B786</f>
        <v>1925.3</v>
      </c>
      <c r="D786" s="0" t="n">
        <v>-34.83</v>
      </c>
    </row>
    <row r="787" customFormat="false" ht="12.75" hidden="false" customHeight="false" outlineLevel="0" collapsed="false">
      <c r="B787" s="0" t="n">
        <v>70.9</v>
      </c>
      <c r="C787" s="0" t="n">
        <f aca="false">1999-B787</f>
        <v>1928.1</v>
      </c>
      <c r="D787" s="0" t="n">
        <v>-34.49</v>
      </c>
    </row>
    <row r="788" customFormat="false" ht="12.75" hidden="false" customHeight="false" outlineLevel="0" collapsed="false">
      <c r="B788" s="0" t="n">
        <v>68.1</v>
      </c>
      <c r="C788" s="0" t="n">
        <f aca="false">1999-B788</f>
        <v>1930.9</v>
      </c>
      <c r="D788" s="0" t="n">
        <v>-34.41</v>
      </c>
    </row>
    <row r="789" customFormat="false" ht="12.75" hidden="false" customHeight="false" outlineLevel="0" collapsed="false">
      <c r="B789" s="0" t="n">
        <v>65.4</v>
      </c>
      <c r="C789" s="0" t="n">
        <f aca="false">1999-B789</f>
        <v>1933.6</v>
      </c>
      <c r="D789" s="0" t="n">
        <v>-34.62</v>
      </c>
    </row>
    <row r="790" customFormat="false" ht="12.75" hidden="false" customHeight="false" outlineLevel="0" collapsed="false">
      <c r="B790" s="0" t="n">
        <v>62.6</v>
      </c>
      <c r="C790" s="0" t="n">
        <f aca="false">1999-B790</f>
        <v>1936.4</v>
      </c>
      <c r="D790" s="0" t="n">
        <v>-34.56</v>
      </c>
    </row>
    <row r="791" customFormat="false" ht="12.75" hidden="false" customHeight="false" outlineLevel="0" collapsed="false">
      <c r="B791" s="0" t="n">
        <v>59.9</v>
      </c>
      <c r="C791" s="0" t="n">
        <f aca="false">1999-B791</f>
        <v>1939.1</v>
      </c>
      <c r="D791" s="0" t="n">
        <v>-34.61</v>
      </c>
    </row>
    <row r="792" customFormat="false" ht="12.75" hidden="false" customHeight="false" outlineLevel="0" collapsed="false">
      <c r="B792" s="0" t="n">
        <v>57.1</v>
      </c>
      <c r="C792" s="0" t="n">
        <f aca="false">1999-B792</f>
        <v>1941.9</v>
      </c>
      <c r="D792" s="0" t="n">
        <v>-34.91</v>
      </c>
    </row>
    <row r="793" customFormat="false" ht="12.75" hidden="false" customHeight="false" outlineLevel="0" collapsed="false">
      <c r="B793" s="0" t="n">
        <v>54.3</v>
      </c>
      <c r="C793" s="0" t="n">
        <f aca="false">1999-B793</f>
        <v>1944.7</v>
      </c>
      <c r="D793" s="0" t="n">
        <v>-34.49</v>
      </c>
    </row>
    <row r="794" customFormat="false" ht="12.75" hidden="false" customHeight="false" outlineLevel="0" collapsed="false">
      <c r="B794" s="0" t="n">
        <v>51.5</v>
      </c>
      <c r="C794" s="0" t="n">
        <f aca="false">1999-B794</f>
        <v>1947.5</v>
      </c>
      <c r="D794" s="0" t="n">
        <v>-34.33</v>
      </c>
    </row>
    <row r="795" customFormat="false" ht="12.75" hidden="false" customHeight="false" outlineLevel="0" collapsed="false">
      <c r="B795" s="0" t="n">
        <v>48.8</v>
      </c>
      <c r="C795" s="0" t="n">
        <f aca="false">1999-B795</f>
        <v>1950.2</v>
      </c>
      <c r="D795" s="0" t="n">
        <v>-34.02</v>
      </c>
    </row>
    <row r="796" customFormat="false" ht="12.75" hidden="false" customHeight="false" outlineLevel="0" collapsed="false">
      <c r="B796" s="0" t="n">
        <v>46.2</v>
      </c>
      <c r="C796" s="0" t="n">
        <f aca="false">1999-B796</f>
        <v>1952.8</v>
      </c>
      <c r="D796" s="0" t="n">
        <v>-33.62</v>
      </c>
    </row>
    <row r="797" customFormat="false" ht="12.75" hidden="false" customHeight="false" outlineLevel="0" collapsed="false">
      <c r="B797" s="0" t="n">
        <v>43.5</v>
      </c>
      <c r="C797" s="0" t="n">
        <f aca="false">1999-B797</f>
        <v>1955.5</v>
      </c>
      <c r="D797" s="0" t="n">
        <v>-35.21</v>
      </c>
    </row>
    <row r="798" customFormat="false" ht="12.75" hidden="false" customHeight="false" outlineLevel="0" collapsed="false">
      <c r="B798" s="0" t="n">
        <v>40.6</v>
      </c>
      <c r="C798" s="0" t="n">
        <f aca="false">1999-B798</f>
        <v>1958.4</v>
      </c>
      <c r="D798" s="0" t="n">
        <v>-34.07</v>
      </c>
    </row>
    <row r="799" customFormat="false" ht="12.75" hidden="false" customHeight="false" outlineLevel="0" collapsed="false">
      <c r="B799" s="0" t="n">
        <v>38</v>
      </c>
      <c r="C799" s="0" t="n">
        <f aca="false">1999-B799</f>
        <v>1961</v>
      </c>
      <c r="D799" s="0" t="n">
        <v>-34.8</v>
      </c>
    </row>
    <row r="800" customFormat="false" ht="12.75" hidden="false" customHeight="false" outlineLevel="0" collapsed="false">
      <c r="B800" s="0" t="n">
        <v>35.2</v>
      </c>
      <c r="C800" s="0" t="n">
        <f aca="false">1999-B800</f>
        <v>1963.8</v>
      </c>
      <c r="D800" s="0" t="n">
        <v>-34.79</v>
      </c>
    </row>
    <row r="801" customFormat="false" ht="12.75" hidden="false" customHeight="false" outlineLevel="0" collapsed="false">
      <c r="B801" s="0" t="n">
        <v>32.3</v>
      </c>
      <c r="C801" s="0" t="n">
        <f aca="false">1999-B801</f>
        <v>1966.7</v>
      </c>
      <c r="D801" s="0" t="n">
        <v>-35.74</v>
      </c>
    </row>
    <row r="802" customFormat="false" ht="12.75" hidden="false" customHeight="false" outlineLevel="0" collapsed="false">
      <c r="B802" s="0" t="n">
        <v>29.3</v>
      </c>
      <c r="C802" s="0" t="n">
        <f aca="false">1999-B802</f>
        <v>1969.7</v>
      </c>
      <c r="D802" s="0" t="n">
        <v>-35.03</v>
      </c>
    </row>
    <row r="803" customFormat="false" ht="12.75" hidden="false" customHeight="false" outlineLevel="0" collapsed="false">
      <c r="B803" s="0" t="n">
        <v>26.4</v>
      </c>
      <c r="C803" s="0" t="n">
        <f aca="false">1999-B803</f>
        <v>1972.6</v>
      </c>
      <c r="D803" s="0" t="n">
        <v>-34.07</v>
      </c>
    </row>
    <row r="804" customFormat="false" ht="12.75" hidden="false" customHeight="false" outlineLevel="0" collapsed="false">
      <c r="B804" s="0" t="n">
        <v>23.8</v>
      </c>
      <c r="C804" s="0" t="n">
        <f aca="false">1999-B804</f>
        <v>1975.2</v>
      </c>
      <c r="D804" s="0" t="n">
        <v>-34.55</v>
      </c>
    </row>
    <row r="805" customFormat="false" ht="12.75" hidden="false" customHeight="false" outlineLevel="0" collapsed="false">
      <c r="B805" s="0" t="n">
        <v>21</v>
      </c>
      <c r="C805" s="0" t="n">
        <f aca="false">1999-B805</f>
        <v>1978</v>
      </c>
      <c r="D805" s="0" t="n">
        <v>-33.11</v>
      </c>
    </row>
    <row r="806" customFormat="false" ht="12.75" hidden="false" customHeight="false" outlineLevel="0" collapsed="false">
      <c r="B806" s="0" t="n">
        <v>18.4</v>
      </c>
      <c r="C806" s="0" t="n">
        <f aca="false">1999-B806</f>
        <v>1980.6</v>
      </c>
      <c r="D806" s="0" t="n">
        <v>-33.83</v>
      </c>
    </row>
    <row r="807" customFormat="false" ht="12.75" hidden="false" customHeight="false" outlineLevel="0" collapsed="false">
      <c r="B807" s="0" t="n">
        <v>15.8</v>
      </c>
      <c r="C807" s="0" t="n">
        <f aca="false">1999-B807</f>
        <v>1983.2</v>
      </c>
      <c r="D807" s="0" t="n">
        <v>-34.66</v>
      </c>
    </row>
    <row r="808" customFormat="false" ht="12.75" hidden="false" customHeight="false" outlineLevel="0" collapsed="false">
      <c r="B808" s="0" t="n">
        <v>13</v>
      </c>
      <c r="C808" s="0" t="n">
        <f aca="false">1999-B808</f>
        <v>1986</v>
      </c>
      <c r="D808" s="0" t="n">
        <v>-35.4</v>
      </c>
    </row>
    <row r="809" customFormat="false" ht="12.75" hidden="false" customHeight="false" outlineLevel="0" collapsed="false">
      <c r="B809" s="0" t="n">
        <v>10</v>
      </c>
      <c r="C809" s="0" t="n">
        <f aca="false">1999-B809</f>
        <v>1989</v>
      </c>
      <c r="D809" s="0" t="n">
        <v>-35.73</v>
      </c>
    </row>
    <row r="810" customFormat="false" ht="12.75" hidden="false" customHeight="false" outlineLevel="0" collapsed="false">
      <c r="B810" s="0" t="n">
        <v>7</v>
      </c>
      <c r="C810" s="0" t="n">
        <f aca="false">1999-B810</f>
        <v>1992</v>
      </c>
      <c r="D810" s="0" t="n">
        <v>-35.12</v>
      </c>
    </row>
    <row r="811" customFormat="false" ht="12.75" hidden="false" customHeight="false" outlineLevel="0" collapsed="false">
      <c r="B811" s="0" t="n">
        <v>4.1</v>
      </c>
      <c r="C811" s="0" t="n">
        <f aca="false">1999-B811</f>
        <v>1994.9</v>
      </c>
      <c r="D811" s="0" t="n">
        <v>-34.84</v>
      </c>
    </row>
    <row r="812" customFormat="false" ht="12.75" hidden="false" customHeight="false" outlineLevel="0" collapsed="false">
      <c r="B812" s="0" t="n">
        <v>1.3</v>
      </c>
      <c r="C812" s="0" t="n">
        <f aca="false">1999-B812</f>
        <v>1997.7</v>
      </c>
      <c r="D812" s="0" t="n">
        <v>-34.68</v>
      </c>
    </row>
    <row r="813" customFormat="false" ht="12.75" hidden="false" customHeight="false" outlineLevel="0" collapsed="false">
      <c r="B813" s="0" t="n">
        <v>-2.5</v>
      </c>
      <c r="C813" s="0" t="n">
        <f aca="false">1999-B813</f>
        <v>2001.5</v>
      </c>
      <c r="D813" s="0" t="n">
        <v>-35.63</v>
      </c>
    </row>
    <row r="814" customFormat="false" ht="12.75" hidden="false" customHeight="false" outlineLevel="0" collapsed="false">
      <c r="B814" s="0" t="n">
        <v>-5.5</v>
      </c>
      <c r="C814" s="0" t="n">
        <f aca="false">1999-B814</f>
        <v>2004.5</v>
      </c>
      <c r="D814" s="0" t="n">
        <v>-33.71</v>
      </c>
    </row>
    <row r="815" customFormat="false" ht="12.75" hidden="false" customHeight="false" outlineLevel="0" collapsed="false">
      <c r="B815" s="0" t="n">
        <v>-8.2</v>
      </c>
      <c r="C815" s="0" t="n">
        <f aca="false">1999-B815</f>
        <v>2007.2</v>
      </c>
      <c r="D815" s="0" t="n">
        <v>-35.62</v>
      </c>
    </row>
    <row r="816" customFormat="false" ht="12.75" hidden="false" customHeight="false" outlineLevel="0" collapsed="false">
      <c r="B816" s="0" t="n">
        <v>-11.2</v>
      </c>
      <c r="C816" s="0" t="n">
        <f aca="false">1999-B816</f>
        <v>2010.2</v>
      </c>
      <c r="D816" s="0" t="n">
        <v>-35.11</v>
      </c>
    </row>
    <row r="817" customFormat="false" ht="12.75" hidden="false" customHeight="false" outlineLevel="0" collapsed="false">
      <c r="B817" s="0" t="n">
        <v>-14.1</v>
      </c>
      <c r="C817" s="0" t="n">
        <f aca="false">1999-B817</f>
        <v>2013.1</v>
      </c>
      <c r="D817" s="0" t="n">
        <v>-35.56</v>
      </c>
    </row>
    <row r="818" customFormat="false" ht="12.75" hidden="false" customHeight="false" outlineLevel="0" collapsed="false">
      <c r="B818" s="0" t="n">
        <v>-17.1</v>
      </c>
      <c r="C818" s="0" t="n">
        <f aca="false">1999-B818</f>
        <v>2016.1</v>
      </c>
      <c r="D818" s="0" t="n">
        <v>-34.75</v>
      </c>
    </row>
    <row r="819" customFormat="false" ht="12.75" hidden="false" customHeight="false" outlineLevel="0" collapsed="false">
      <c r="B819" s="0" t="n">
        <v>-19.9</v>
      </c>
      <c r="C819" s="0" t="n">
        <f aca="false">1999-B819</f>
        <v>2018.9</v>
      </c>
      <c r="D819" s="0" t="n">
        <v>-35.16</v>
      </c>
    </row>
    <row r="820" customFormat="false" ht="12.75" hidden="false" customHeight="false" outlineLevel="0" collapsed="false">
      <c r="B820" s="0" t="n">
        <v>-22.8</v>
      </c>
      <c r="C820" s="0" t="n">
        <f aca="false">1999-B820</f>
        <v>2021.8</v>
      </c>
      <c r="D820" s="0" t="n">
        <v>-36</v>
      </c>
    </row>
    <row r="821" customFormat="false" ht="12.75" hidden="false" customHeight="false" outlineLevel="0" collapsed="false">
      <c r="B821" s="0" t="n">
        <v>-25.9</v>
      </c>
      <c r="C821" s="0" t="n">
        <f aca="false">1999-B821</f>
        <v>2024.9</v>
      </c>
      <c r="D821" s="0" t="n">
        <v>-34.37</v>
      </c>
    </row>
    <row r="822" customFormat="false" ht="12.75" hidden="false" customHeight="false" outlineLevel="0" collapsed="false">
      <c r="B822" s="0" t="n">
        <v>-28.7</v>
      </c>
      <c r="C822" s="0" t="n">
        <f aca="false">1999-B822</f>
        <v>2027.7</v>
      </c>
      <c r="D822" s="0" t="n">
        <v>-34.52</v>
      </c>
    </row>
    <row r="823" customFormat="false" ht="12.75" hidden="false" customHeight="false" outlineLevel="0" collapsed="false">
      <c r="B823" s="0" t="n">
        <v>-31.4</v>
      </c>
      <c r="C823" s="0" t="n">
        <f aca="false">1999-B823</f>
        <v>2030.4</v>
      </c>
      <c r="D823" s="0" t="n">
        <v>-33.64</v>
      </c>
    </row>
    <row r="824" customFormat="false" ht="12.75" hidden="false" customHeight="false" outlineLevel="0" collapsed="false">
      <c r="B824" s="0" t="n">
        <v>-34.1</v>
      </c>
      <c r="C824" s="0" t="n">
        <f aca="false">1999-B824</f>
        <v>2033.1</v>
      </c>
      <c r="D824" s="0" t="n">
        <v>-35.06</v>
      </c>
    </row>
    <row r="825" customFormat="false" ht="12.75" hidden="false" customHeight="false" outlineLevel="0" collapsed="false">
      <c r="B825" s="0" t="n">
        <v>-37</v>
      </c>
      <c r="C825" s="0" t="n">
        <f aca="false">1999-B825</f>
        <v>2036</v>
      </c>
      <c r="D825" s="0" t="n">
        <v>-35.19</v>
      </c>
    </row>
    <row r="826" customFormat="false" ht="12.75" hidden="false" customHeight="false" outlineLevel="0" collapsed="false">
      <c r="B826" s="0" t="n">
        <v>-39.9</v>
      </c>
      <c r="C826" s="0" t="n">
        <f aca="false">1999-B826</f>
        <v>2038.9</v>
      </c>
      <c r="D826" s="0" t="n">
        <v>-34.88</v>
      </c>
    </row>
    <row r="827" customFormat="false" ht="12.75" hidden="false" customHeight="false" outlineLevel="0" collapsed="false">
      <c r="B827" s="0" t="n">
        <v>-42.7</v>
      </c>
      <c r="C827" s="0" t="n">
        <f aca="false">1999-B827</f>
        <v>2041.7</v>
      </c>
      <c r="D827" s="0" t="n">
        <v>-34.83</v>
      </c>
    </row>
    <row r="828" customFormat="false" ht="12.75" hidden="false" customHeight="false" outlineLevel="0" collapsed="false">
      <c r="B828" s="0" t="n">
        <v>-45.6</v>
      </c>
      <c r="C828" s="0" t="n">
        <f aca="false">1999-B828</f>
        <v>2044.6</v>
      </c>
      <c r="D828" s="0" t="n">
        <v>-35.08</v>
      </c>
    </row>
    <row r="829" customFormat="false" ht="12.75" hidden="false" customHeight="false" outlineLevel="0" collapsed="false">
      <c r="B829" s="0" t="n">
        <v>-48.5</v>
      </c>
      <c r="C829" s="0" t="n">
        <f aca="false">1999-B829</f>
        <v>2047.5</v>
      </c>
      <c r="D829" s="0" t="n">
        <v>-34.51</v>
      </c>
    </row>
    <row r="830" customFormat="false" ht="12.75" hidden="false" customHeight="false" outlineLevel="0" collapsed="false">
      <c r="B830" s="0" t="n">
        <v>-51.2</v>
      </c>
      <c r="C830" s="0" t="n">
        <f aca="false">1999-B830</f>
        <v>2050.2</v>
      </c>
      <c r="D830" s="0" t="n">
        <v>-34.23</v>
      </c>
    </row>
    <row r="831" customFormat="false" ht="12.75" hidden="false" customHeight="false" outlineLevel="0" collapsed="false">
      <c r="B831" s="0" t="n">
        <v>-54</v>
      </c>
      <c r="C831" s="0" t="n">
        <f aca="false">1999-B831</f>
        <v>2053</v>
      </c>
      <c r="D831" s="0" t="n">
        <v>-34.16</v>
      </c>
    </row>
    <row r="832" customFormat="false" ht="12.75" hidden="false" customHeight="false" outlineLevel="0" collapsed="false">
      <c r="B832" s="0" t="n">
        <v>-56.7</v>
      </c>
      <c r="C832" s="0" t="n">
        <f aca="false">1999-B832</f>
        <v>2055.7</v>
      </c>
      <c r="D832" s="0" t="n">
        <v>-34.14</v>
      </c>
    </row>
    <row r="833" customFormat="false" ht="12.75" hidden="false" customHeight="false" outlineLevel="0" collapsed="false">
      <c r="B833" s="0" t="n">
        <v>-59.4</v>
      </c>
      <c r="C833" s="0" t="n">
        <f aca="false">1999-B833</f>
        <v>2058.4</v>
      </c>
      <c r="D833" s="0" t="n">
        <v>-34.38</v>
      </c>
    </row>
    <row r="834" customFormat="false" ht="12.75" hidden="false" customHeight="false" outlineLevel="0" collapsed="false">
      <c r="B834" s="0" t="n">
        <v>-62.2</v>
      </c>
      <c r="C834" s="0" t="n">
        <f aca="false">1999-B834</f>
        <v>2061.2</v>
      </c>
      <c r="D834" s="0" t="n">
        <v>-35.3</v>
      </c>
    </row>
    <row r="835" customFormat="false" ht="12.75" hidden="false" customHeight="false" outlineLevel="0" collapsed="false">
      <c r="B835" s="0" t="n">
        <v>-65.1</v>
      </c>
      <c r="C835" s="0" t="n">
        <f aca="false">1999-B835</f>
        <v>2064.1</v>
      </c>
      <c r="D835" s="0" t="n">
        <v>-34.8</v>
      </c>
    </row>
    <row r="836" customFormat="false" ht="12.75" hidden="false" customHeight="false" outlineLevel="0" collapsed="false">
      <c r="B836" s="0" t="n">
        <v>-68</v>
      </c>
      <c r="C836" s="0" t="n">
        <f aca="false">1999-B836</f>
        <v>2067</v>
      </c>
      <c r="D836" s="0" t="n">
        <v>-35.22</v>
      </c>
    </row>
    <row r="837" customFormat="false" ht="12.75" hidden="false" customHeight="false" outlineLevel="0" collapsed="false">
      <c r="B837" s="0" t="n">
        <v>-70.9</v>
      </c>
      <c r="C837" s="0" t="n">
        <f aca="false">1999-B837</f>
        <v>2069.9</v>
      </c>
      <c r="D837" s="0" t="n">
        <v>-37.22</v>
      </c>
    </row>
    <row r="838" customFormat="false" ht="12.75" hidden="false" customHeight="false" outlineLevel="0" collapsed="false">
      <c r="B838" s="0" t="n">
        <v>-74.5</v>
      </c>
      <c r="C838" s="0" t="n">
        <f aca="false">1999-B838</f>
        <v>2073.5</v>
      </c>
      <c r="D838" s="0" t="n">
        <v>-35.09</v>
      </c>
    </row>
    <row r="839" customFormat="false" ht="12.75" hidden="false" customHeight="false" outlineLevel="0" collapsed="false">
      <c r="B839" s="0" t="n">
        <v>-77.4</v>
      </c>
      <c r="C839" s="0" t="n">
        <f aca="false">1999-B839</f>
        <v>2076.4</v>
      </c>
      <c r="D839" s="0" t="n">
        <v>-36.25</v>
      </c>
    </row>
    <row r="840" customFormat="false" ht="12.75" hidden="false" customHeight="false" outlineLevel="0" collapsed="false">
      <c r="B840" s="0" t="n">
        <v>-80.6</v>
      </c>
      <c r="C840" s="0" t="n">
        <f aca="false">1999-B840</f>
        <v>2079.6</v>
      </c>
      <c r="D840" s="0" t="n">
        <v>-35.32</v>
      </c>
    </row>
    <row r="841" customFormat="false" ht="12.75" hidden="false" customHeight="false" outlineLevel="0" collapsed="false">
      <c r="B841" s="0" t="n">
        <v>-83.6</v>
      </c>
      <c r="C841" s="0" t="n">
        <f aca="false">1999-B841</f>
        <v>2082.6</v>
      </c>
      <c r="D841" s="0" t="n">
        <v>-34.17</v>
      </c>
    </row>
    <row r="842" customFormat="false" ht="12.75" hidden="false" customHeight="false" outlineLevel="0" collapsed="false">
      <c r="B842" s="0" t="n">
        <v>-86.3</v>
      </c>
      <c r="C842" s="0" t="n">
        <f aca="false">1999-B842</f>
        <v>2085.3</v>
      </c>
      <c r="D842" s="0" t="n">
        <v>-33.87</v>
      </c>
    </row>
    <row r="843" customFormat="false" ht="12.75" hidden="false" customHeight="false" outlineLevel="0" collapsed="false">
      <c r="B843" s="0" t="n">
        <v>-89</v>
      </c>
      <c r="C843" s="0" t="n">
        <f aca="false">1999-B843</f>
        <v>2088</v>
      </c>
      <c r="D843" s="0" t="n">
        <v>-35.79</v>
      </c>
    </row>
    <row r="844" customFormat="false" ht="12.75" hidden="false" customHeight="false" outlineLevel="0" collapsed="false">
      <c r="B844" s="0" t="n">
        <v>-92.1</v>
      </c>
      <c r="C844" s="0" t="n">
        <f aca="false">1999-B844</f>
        <v>2091.1</v>
      </c>
      <c r="D844" s="0" t="n">
        <v>-36.53</v>
      </c>
    </row>
    <row r="845" customFormat="false" ht="12.75" hidden="false" customHeight="false" outlineLevel="0" collapsed="false">
      <c r="B845" s="0" t="n">
        <v>-95.4</v>
      </c>
      <c r="C845" s="0" t="n">
        <f aca="false">1999-B845</f>
        <v>2094.4</v>
      </c>
      <c r="D845" s="0" t="n">
        <v>-35.83</v>
      </c>
    </row>
    <row r="846" customFormat="false" ht="12.75" hidden="false" customHeight="false" outlineLevel="0" collapsed="false">
      <c r="B846" s="0" t="n">
        <v>-98.5</v>
      </c>
      <c r="C846" s="0" t="n">
        <f aca="false">1999-B846</f>
        <v>2097.5</v>
      </c>
      <c r="D846" s="0" t="n">
        <v>-35.86</v>
      </c>
    </row>
    <row r="847" customFormat="false" ht="12.75" hidden="false" customHeight="false" outlineLevel="0" collapsed="false">
      <c r="B847" s="0" t="n">
        <v>-101.6</v>
      </c>
      <c r="C847" s="0" t="n">
        <f aca="false">1999-B847</f>
        <v>2100.6</v>
      </c>
      <c r="D847" s="0" t="n">
        <v>-34.65</v>
      </c>
    </row>
    <row r="848" customFormat="false" ht="12.75" hidden="false" customHeight="false" outlineLevel="0" collapsed="false">
      <c r="B848" s="0" t="n">
        <v>-104.4</v>
      </c>
      <c r="C848" s="0" t="n">
        <f aca="false">1999-B848</f>
        <v>2103.4</v>
      </c>
      <c r="D848" s="0" t="n">
        <v>-34.44</v>
      </c>
    </row>
    <row r="849" customFormat="false" ht="12.75" hidden="false" customHeight="false" outlineLevel="0" collapsed="false">
      <c r="B849" s="0" t="n">
        <v>-107.2</v>
      </c>
      <c r="C849" s="0" t="n">
        <f aca="false">1999-B849</f>
        <v>2106.2</v>
      </c>
      <c r="D849" s="0" t="n">
        <v>-33.47</v>
      </c>
    </row>
    <row r="850" customFormat="false" ht="12.75" hidden="false" customHeight="false" outlineLevel="0" collapsed="false">
      <c r="B850" s="0" t="n">
        <v>-109.8</v>
      </c>
      <c r="C850" s="0" t="n">
        <f aca="false">1999-B850</f>
        <v>2108.8</v>
      </c>
      <c r="D850" s="0" t="n">
        <v>-35.12</v>
      </c>
    </row>
    <row r="851" customFormat="false" ht="12.75" hidden="false" customHeight="false" outlineLevel="0" collapsed="false">
      <c r="B851" s="0" t="n">
        <v>-112.8</v>
      </c>
      <c r="C851" s="0" t="n">
        <f aca="false">1999-B851</f>
        <v>2111.8</v>
      </c>
      <c r="D851" s="0" t="n">
        <v>-35.06</v>
      </c>
    </row>
    <row r="852" customFormat="false" ht="12.75" hidden="false" customHeight="false" outlineLevel="0" collapsed="false">
      <c r="B852" s="0" t="n">
        <v>-115.7</v>
      </c>
      <c r="C852" s="0" t="n">
        <f aca="false">1999-B852</f>
        <v>2114.7</v>
      </c>
      <c r="D852" s="0" t="n">
        <v>-35.73</v>
      </c>
    </row>
    <row r="853" customFormat="false" ht="12.75" hidden="false" customHeight="false" outlineLevel="0" collapsed="false">
      <c r="B853" s="0" t="n">
        <v>-118.7</v>
      </c>
      <c r="C853" s="0" t="n">
        <f aca="false">1999-B853</f>
        <v>2117.7</v>
      </c>
      <c r="D853" s="0" t="n">
        <v>-35.02</v>
      </c>
    </row>
    <row r="854" customFormat="false" ht="12.75" hidden="false" customHeight="false" outlineLevel="0" collapsed="false">
      <c r="B854" s="0" t="n">
        <v>-121.6</v>
      </c>
      <c r="C854" s="0" t="n">
        <f aca="false">1999-B854</f>
        <v>2120.6</v>
      </c>
      <c r="D854" s="0" t="n">
        <v>-34.56</v>
      </c>
    </row>
    <row r="855" customFormat="false" ht="12.75" hidden="false" customHeight="false" outlineLevel="0" collapsed="false">
      <c r="B855" s="0" t="n">
        <v>-124.5</v>
      </c>
      <c r="C855" s="0" t="n">
        <f aca="false">1999-B855</f>
        <v>2123.5</v>
      </c>
      <c r="D855" s="0" t="n">
        <v>-35.15</v>
      </c>
    </row>
    <row r="856" customFormat="false" ht="12.75" hidden="false" customHeight="false" outlineLevel="0" collapsed="false">
      <c r="B856" s="0" t="n">
        <v>-127.4</v>
      </c>
      <c r="C856" s="0" t="n">
        <f aca="false">1999-B856</f>
        <v>2126.4</v>
      </c>
      <c r="D856" s="0" t="n">
        <v>-34.34</v>
      </c>
    </row>
    <row r="857" customFormat="false" ht="12.75" hidden="false" customHeight="false" outlineLevel="0" collapsed="false">
      <c r="B857" s="0" t="n">
        <v>-130.2</v>
      </c>
      <c r="C857" s="0" t="n">
        <f aca="false">1999-B857</f>
        <v>2129.2</v>
      </c>
      <c r="D857" s="0" t="n">
        <v>-33.98</v>
      </c>
    </row>
    <row r="858" customFormat="false" ht="12.75" hidden="false" customHeight="false" outlineLevel="0" collapsed="false">
      <c r="B858" s="0" t="n">
        <v>-132.9</v>
      </c>
      <c r="C858" s="0" t="n">
        <f aca="false">1999-B858</f>
        <v>2131.9</v>
      </c>
      <c r="D858" s="0" t="n">
        <v>-33.86</v>
      </c>
    </row>
    <row r="859" customFormat="false" ht="12.75" hidden="false" customHeight="false" outlineLevel="0" collapsed="false">
      <c r="B859" s="0" t="n">
        <v>-135.6</v>
      </c>
      <c r="C859" s="0" t="n">
        <f aca="false">1999-B859</f>
        <v>2134.6</v>
      </c>
      <c r="D859" s="0" t="n">
        <v>-35.19</v>
      </c>
    </row>
    <row r="860" customFormat="false" ht="12.75" hidden="false" customHeight="false" outlineLevel="0" collapsed="false">
      <c r="B860" s="0" t="n">
        <v>-138.5</v>
      </c>
      <c r="C860" s="0" t="n">
        <f aca="false">1999-B860</f>
        <v>2137.5</v>
      </c>
      <c r="D860" s="0" t="n">
        <v>-35.32</v>
      </c>
    </row>
    <row r="861" customFormat="false" ht="12.75" hidden="false" customHeight="false" outlineLevel="0" collapsed="false">
      <c r="B861" s="0" t="n">
        <v>-141.5</v>
      </c>
      <c r="C861" s="0" t="n">
        <f aca="false">1999-B861</f>
        <v>2140.5</v>
      </c>
      <c r="D861" s="0" t="n">
        <v>-35.86</v>
      </c>
    </row>
    <row r="862" customFormat="false" ht="12.75" hidden="false" customHeight="false" outlineLevel="0" collapsed="false">
      <c r="B862" s="0" t="n">
        <v>-144.6</v>
      </c>
      <c r="C862" s="0" t="n">
        <f aca="false">1999-B862</f>
        <v>2143.6</v>
      </c>
      <c r="D862" s="0" t="n">
        <v>-36.12</v>
      </c>
    </row>
    <row r="863" customFormat="false" ht="12.75" hidden="false" customHeight="false" outlineLevel="0" collapsed="false">
      <c r="B863" s="0" t="n">
        <v>-147.8</v>
      </c>
      <c r="C863" s="0" t="n">
        <f aca="false">1999-B863</f>
        <v>2146.8</v>
      </c>
      <c r="D863" s="0" t="n">
        <v>-35.3</v>
      </c>
    </row>
    <row r="864" customFormat="false" ht="12.75" hidden="false" customHeight="false" outlineLevel="0" collapsed="false">
      <c r="B864" s="0" t="n">
        <v>-150.8</v>
      </c>
      <c r="C864" s="0" t="n">
        <f aca="false">1999-B864</f>
        <v>2149.8</v>
      </c>
      <c r="D864" s="0" t="n">
        <v>-34.72</v>
      </c>
    </row>
    <row r="865" customFormat="false" ht="12.75" hidden="false" customHeight="false" outlineLevel="0" collapsed="false">
      <c r="B865" s="0" t="n">
        <v>-153.6</v>
      </c>
      <c r="C865" s="0" t="n">
        <f aca="false">1999-B865</f>
        <v>2152.6</v>
      </c>
      <c r="D865" s="0" t="n">
        <v>-35.41</v>
      </c>
    </row>
    <row r="866" customFormat="false" ht="12.75" hidden="false" customHeight="false" outlineLevel="0" collapsed="false">
      <c r="B866" s="0" t="n">
        <v>-156.6</v>
      </c>
      <c r="C866" s="0" t="n">
        <f aca="false">1999-B866</f>
        <v>2155.6</v>
      </c>
      <c r="D866" s="0" t="n">
        <v>-34.62</v>
      </c>
    </row>
    <row r="867" customFormat="false" ht="12.75" hidden="false" customHeight="false" outlineLevel="0" collapsed="false">
      <c r="B867" s="0" t="n">
        <v>-159.5</v>
      </c>
      <c r="C867" s="0" t="n">
        <f aca="false">1999-B867</f>
        <v>2158.5</v>
      </c>
      <c r="D867" s="0" t="n">
        <v>-35.51</v>
      </c>
    </row>
    <row r="868" customFormat="false" ht="12.75" hidden="false" customHeight="false" outlineLevel="0" collapsed="false">
      <c r="B868" s="0" t="n">
        <v>-162.5</v>
      </c>
      <c r="C868" s="0" t="n">
        <f aca="false">1999-B868</f>
        <v>2161.5</v>
      </c>
      <c r="D868" s="0" t="n">
        <v>-34.62</v>
      </c>
    </row>
    <row r="869" customFormat="false" ht="12.75" hidden="false" customHeight="false" outlineLevel="0" collapsed="false">
      <c r="B869" s="0" t="n">
        <v>-165.3</v>
      </c>
      <c r="C869" s="0" t="n">
        <f aca="false">1999-B869</f>
        <v>2164.3</v>
      </c>
      <c r="D869" s="0" t="n">
        <v>-35.01</v>
      </c>
    </row>
    <row r="870" customFormat="false" ht="12.75" hidden="false" customHeight="false" outlineLevel="0" collapsed="false">
      <c r="B870" s="0" t="n">
        <v>-168.2</v>
      </c>
      <c r="C870" s="0" t="n">
        <f aca="false">1999-B870</f>
        <v>2167.2</v>
      </c>
      <c r="D870" s="0" t="n">
        <v>-34.7</v>
      </c>
    </row>
    <row r="871" customFormat="false" ht="12.75" hidden="false" customHeight="false" outlineLevel="0" collapsed="false">
      <c r="B871" s="0" t="n">
        <v>-171.1</v>
      </c>
      <c r="C871" s="0" t="n">
        <f aca="false">1999-B871</f>
        <v>2170.1</v>
      </c>
      <c r="D871" s="0" t="n">
        <v>-34.69</v>
      </c>
    </row>
    <row r="872" customFormat="false" ht="12.75" hidden="false" customHeight="false" outlineLevel="0" collapsed="false">
      <c r="B872" s="0" t="n">
        <v>-173.9</v>
      </c>
      <c r="C872" s="0" t="n">
        <f aca="false">1999-B872</f>
        <v>2172.9</v>
      </c>
      <c r="D872" s="0" t="n">
        <v>-35.35</v>
      </c>
    </row>
    <row r="873" customFormat="false" ht="12.75" hidden="false" customHeight="false" outlineLevel="0" collapsed="false">
      <c r="B873" s="0" t="n">
        <v>-176.9</v>
      </c>
      <c r="C873" s="0" t="n">
        <f aca="false">1999-B873</f>
        <v>2175.9</v>
      </c>
      <c r="D873" s="0" t="n">
        <v>-35.2</v>
      </c>
    </row>
    <row r="874" customFormat="false" ht="12.75" hidden="false" customHeight="false" outlineLevel="0" collapsed="false">
      <c r="B874" s="0" t="n">
        <v>-179.9</v>
      </c>
      <c r="C874" s="0" t="n">
        <f aca="false">1999-B874</f>
        <v>2178.9</v>
      </c>
      <c r="D874" s="0" t="n">
        <v>-33.77</v>
      </c>
    </row>
    <row r="875" customFormat="false" ht="12.75" hidden="false" customHeight="false" outlineLevel="0" collapsed="false">
      <c r="B875" s="0" t="n">
        <v>-182.6</v>
      </c>
      <c r="C875" s="0" t="n">
        <f aca="false">1999-B875</f>
        <v>2181.6</v>
      </c>
      <c r="D875" s="0" t="n">
        <v>-35.82</v>
      </c>
    </row>
    <row r="876" customFormat="false" ht="12.75" hidden="false" customHeight="false" outlineLevel="0" collapsed="false">
      <c r="B876" s="0" t="n">
        <v>-185.7</v>
      </c>
      <c r="C876" s="0" t="n">
        <f aca="false">1999-B876</f>
        <v>2184.7</v>
      </c>
      <c r="D876" s="0" t="n">
        <v>-34.43</v>
      </c>
    </row>
    <row r="877" customFormat="false" ht="12.75" hidden="false" customHeight="false" outlineLevel="0" collapsed="false">
      <c r="B877" s="0" t="n">
        <v>-188.5</v>
      </c>
      <c r="C877" s="0" t="n">
        <f aca="false">1999-B877</f>
        <v>2187.5</v>
      </c>
      <c r="D877" s="0" t="n">
        <v>-34.7</v>
      </c>
    </row>
    <row r="878" customFormat="false" ht="12.75" hidden="false" customHeight="false" outlineLevel="0" collapsed="false">
      <c r="B878" s="0" t="n">
        <v>-191.4</v>
      </c>
      <c r="C878" s="0" t="n">
        <f aca="false">1999-B878</f>
        <v>2190.4</v>
      </c>
      <c r="D878" s="0" t="n">
        <v>-34.7</v>
      </c>
    </row>
    <row r="879" customFormat="false" ht="12.75" hidden="false" customHeight="false" outlineLevel="0" collapsed="false">
      <c r="B879" s="0" t="n">
        <v>-194.2</v>
      </c>
      <c r="C879" s="0" t="n">
        <f aca="false">1999-B879</f>
        <v>2193.2</v>
      </c>
      <c r="D879" s="0" t="n">
        <v>-34.71</v>
      </c>
    </row>
    <row r="880" customFormat="false" ht="12.75" hidden="false" customHeight="false" outlineLevel="0" collapsed="false">
      <c r="B880" s="0" t="n">
        <v>-197.1</v>
      </c>
      <c r="C880" s="0" t="n">
        <f aca="false">1999-B880</f>
        <v>2196.1</v>
      </c>
      <c r="D880" s="0" t="n">
        <v>-34.34</v>
      </c>
    </row>
    <row r="881" customFormat="false" ht="12.75" hidden="false" customHeight="false" outlineLevel="0" collapsed="false">
      <c r="B881" s="0" t="n">
        <v>-199.9</v>
      </c>
      <c r="C881" s="0" t="n">
        <f aca="false">1999-B881</f>
        <v>2198.9</v>
      </c>
      <c r="D881" s="0" t="n">
        <v>-35.53</v>
      </c>
    </row>
    <row r="882" customFormat="false" ht="12.75" hidden="false" customHeight="false" outlineLevel="0" collapsed="false">
      <c r="B882" s="0" t="n">
        <v>-202.9</v>
      </c>
      <c r="C882" s="0" t="n">
        <f aca="false">1999-B882</f>
        <v>2201.9</v>
      </c>
      <c r="D882" s="0" t="n">
        <v>-35.24</v>
      </c>
    </row>
    <row r="883" customFormat="false" ht="12.75" hidden="false" customHeight="false" outlineLevel="0" collapsed="false">
      <c r="B883" s="0" t="n">
        <v>-205.9</v>
      </c>
      <c r="C883" s="0" t="n">
        <f aca="false">1999-B883</f>
        <v>2204.9</v>
      </c>
      <c r="D883" s="0" t="n">
        <v>-35.25</v>
      </c>
    </row>
    <row r="884" customFormat="false" ht="12.75" hidden="false" customHeight="false" outlineLevel="0" collapsed="false">
      <c r="B884" s="0" t="n">
        <v>-208.9</v>
      </c>
      <c r="C884" s="0" t="n">
        <f aca="false">1999-B884</f>
        <v>2207.9</v>
      </c>
      <c r="D884" s="0" t="n">
        <v>-34.37</v>
      </c>
    </row>
    <row r="885" customFormat="false" ht="12.75" hidden="false" customHeight="false" outlineLevel="0" collapsed="false">
      <c r="B885" s="0" t="n">
        <v>-211.7</v>
      </c>
      <c r="C885" s="0" t="n">
        <f aca="false">1999-B885</f>
        <v>2210.7</v>
      </c>
      <c r="D885" s="0" t="n">
        <v>-36.21</v>
      </c>
    </row>
    <row r="886" customFormat="false" ht="12.75" hidden="false" customHeight="false" outlineLevel="0" collapsed="false">
      <c r="B886" s="0" t="n">
        <v>-214.9</v>
      </c>
      <c r="C886" s="0" t="n">
        <f aca="false">1999-B886</f>
        <v>2213.9</v>
      </c>
      <c r="D886" s="0" t="n">
        <v>-35.53</v>
      </c>
    </row>
    <row r="887" customFormat="false" ht="12.75" hidden="false" customHeight="false" outlineLevel="0" collapsed="false">
      <c r="B887" s="0" t="n">
        <v>-218</v>
      </c>
      <c r="C887" s="0" t="n">
        <f aca="false">1999-B887</f>
        <v>2217</v>
      </c>
      <c r="D887" s="0" t="n">
        <v>-34.88</v>
      </c>
    </row>
    <row r="888" customFormat="false" ht="12.75" hidden="false" customHeight="false" outlineLevel="0" collapsed="false">
      <c r="B888" s="0" t="n">
        <v>-220.9</v>
      </c>
      <c r="C888" s="0" t="n">
        <f aca="false">1999-B888</f>
        <v>2219.9</v>
      </c>
      <c r="D888" s="0" t="n">
        <v>-35</v>
      </c>
    </row>
    <row r="889" customFormat="false" ht="12.75" hidden="false" customHeight="false" outlineLevel="0" collapsed="false">
      <c r="B889" s="0" t="n">
        <v>-223.8</v>
      </c>
      <c r="C889" s="0" t="n">
        <f aca="false">1999-B889</f>
        <v>2222.8</v>
      </c>
      <c r="D889" s="0" t="n">
        <v>-35.05</v>
      </c>
    </row>
    <row r="890" customFormat="false" ht="12.75" hidden="false" customHeight="false" outlineLevel="0" collapsed="false">
      <c r="B890" s="0" t="n">
        <v>-226.7</v>
      </c>
      <c r="C890" s="0" t="n">
        <f aca="false">1999-B890</f>
        <v>2225.7</v>
      </c>
      <c r="D890" s="0" t="n">
        <v>-36.01</v>
      </c>
    </row>
    <row r="891" customFormat="false" ht="12.75" hidden="false" customHeight="false" outlineLevel="0" collapsed="false">
      <c r="B891" s="0" t="n">
        <v>-229.9</v>
      </c>
      <c r="C891" s="0" t="n">
        <f aca="false">1999-B891</f>
        <v>2228.9</v>
      </c>
      <c r="D891" s="0" t="n">
        <v>-35.59</v>
      </c>
    </row>
    <row r="892" customFormat="false" ht="12.75" hidden="false" customHeight="false" outlineLevel="0" collapsed="false">
      <c r="B892" s="0" t="n">
        <v>-233</v>
      </c>
      <c r="C892" s="0" t="n">
        <f aca="false">1999-B892</f>
        <v>2232</v>
      </c>
      <c r="D892" s="0" t="n">
        <v>-36</v>
      </c>
    </row>
    <row r="893" customFormat="false" ht="12.75" hidden="false" customHeight="false" outlineLevel="0" collapsed="false">
      <c r="B893" s="0" t="n">
        <v>-236.2</v>
      </c>
      <c r="C893" s="0" t="n">
        <f aca="false">1999-B893</f>
        <v>2235.2</v>
      </c>
      <c r="D893" s="0" t="n">
        <v>-35.03</v>
      </c>
    </row>
    <row r="894" customFormat="false" ht="12.75" hidden="false" customHeight="false" outlineLevel="0" collapsed="false">
      <c r="B894" s="0" t="n">
        <v>-239.1</v>
      </c>
      <c r="C894" s="0" t="n">
        <f aca="false">1999-B894</f>
        <v>2238.1</v>
      </c>
      <c r="D894" s="0" t="n">
        <v>-35.8</v>
      </c>
    </row>
    <row r="895" customFormat="false" ht="12.75" hidden="false" customHeight="false" outlineLevel="0" collapsed="false">
      <c r="B895" s="0" t="n">
        <v>-242.3</v>
      </c>
      <c r="C895" s="0" t="n">
        <f aca="false">1999-B895</f>
        <v>2241.3</v>
      </c>
      <c r="D895" s="0" t="n">
        <v>-33.69</v>
      </c>
    </row>
    <row r="896" customFormat="false" ht="12.75" hidden="false" customHeight="false" outlineLevel="0" collapsed="false">
      <c r="B896" s="0" t="n">
        <v>-245</v>
      </c>
      <c r="C896" s="0" t="n">
        <f aca="false">1999-B896</f>
        <v>2244</v>
      </c>
      <c r="D896" s="0" t="n">
        <v>-35.01</v>
      </c>
    </row>
    <row r="897" customFormat="false" ht="12.75" hidden="false" customHeight="false" outlineLevel="0" collapsed="false">
      <c r="B897" s="0" t="n">
        <v>-247.9</v>
      </c>
      <c r="C897" s="0" t="n">
        <f aca="false">1999-B897</f>
        <v>2246.9</v>
      </c>
      <c r="D897" s="0" t="n">
        <v>-34.92</v>
      </c>
    </row>
    <row r="898" customFormat="false" ht="12.75" hidden="false" customHeight="false" outlineLevel="0" collapsed="false">
      <c r="B898" s="0" t="n">
        <v>-250.8</v>
      </c>
      <c r="C898" s="0" t="n">
        <f aca="false">1999-B898</f>
        <v>2249.8</v>
      </c>
      <c r="D898" s="0" t="n">
        <v>-34.03</v>
      </c>
    </row>
    <row r="899" customFormat="false" ht="12.75" hidden="false" customHeight="false" outlineLevel="0" collapsed="false">
      <c r="B899" s="0" t="n">
        <v>-253.6</v>
      </c>
      <c r="C899" s="0" t="n">
        <f aca="false">1999-B899</f>
        <v>2252.6</v>
      </c>
      <c r="D899" s="0" t="n">
        <v>-34.75</v>
      </c>
    </row>
    <row r="900" customFormat="false" ht="12.75" hidden="false" customHeight="false" outlineLevel="0" collapsed="false">
      <c r="B900" s="0" t="n">
        <v>-256.4</v>
      </c>
      <c r="C900" s="0" t="n">
        <f aca="false">1999-B900</f>
        <v>2255.4</v>
      </c>
      <c r="D900" s="0" t="n">
        <v>-34.61</v>
      </c>
    </row>
    <row r="901" customFormat="false" ht="12.75" hidden="false" customHeight="false" outlineLevel="0" collapsed="false">
      <c r="B901" s="0" t="n">
        <v>-259.3</v>
      </c>
      <c r="C901" s="0" t="n">
        <f aca="false">1999-B901</f>
        <v>2258.3</v>
      </c>
      <c r="D901" s="0" t="n">
        <v>-36.57</v>
      </c>
    </row>
    <row r="902" customFormat="false" ht="12.75" hidden="false" customHeight="false" outlineLevel="0" collapsed="false">
      <c r="B902" s="0" t="n">
        <v>-262.7</v>
      </c>
      <c r="C902" s="0" t="n">
        <f aca="false">1999-B902</f>
        <v>2261.7</v>
      </c>
      <c r="D902" s="0" t="n">
        <v>-34.43</v>
      </c>
    </row>
    <row r="903" customFormat="false" ht="12.75" hidden="false" customHeight="false" outlineLevel="0" collapsed="false">
      <c r="B903" s="0" t="n">
        <v>-265.5</v>
      </c>
      <c r="C903" s="0" t="n">
        <f aca="false">1999-B903</f>
        <v>2264.5</v>
      </c>
      <c r="D903" s="0" t="n">
        <v>-32.86</v>
      </c>
    </row>
    <row r="904" customFormat="false" ht="12.75" hidden="false" customHeight="false" outlineLevel="0" collapsed="false">
      <c r="B904" s="0" t="n">
        <v>-268.1</v>
      </c>
      <c r="C904" s="0" t="n">
        <f aca="false">1999-B904</f>
        <v>2267.1</v>
      </c>
      <c r="D904" s="0" t="n">
        <v>-33.54</v>
      </c>
    </row>
    <row r="905" customFormat="false" ht="12.75" hidden="false" customHeight="false" outlineLevel="0" collapsed="false">
      <c r="B905" s="0" t="n">
        <v>-270.8</v>
      </c>
      <c r="C905" s="0" t="n">
        <f aca="false">1999-B905</f>
        <v>2269.8</v>
      </c>
      <c r="D905" s="0" t="n">
        <v>-33.77</v>
      </c>
    </row>
    <row r="906" customFormat="false" ht="12.75" hidden="false" customHeight="false" outlineLevel="0" collapsed="false">
      <c r="B906" s="0" t="n">
        <v>-273.5</v>
      </c>
      <c r="C906" s="0" t="n">
        <f aca="false">1999-B906</f>
        <v>2272.5</v>
      </c>
      <c r="D906" s="0" t="n">
        <v>-35.46</v>
      </c>
    </row>
    <row r="907" customFormat="false" ht="12.75" hidden="false" customHeight="false" outlineLevel="0" collapsed="false">
      <c r="B907" s="0" t="n">
        <v>-276.6</v>
      </c>
      <c r="C907" s="0" t="n">
        <f aca="false">1999-B907</f>
        <v>2275.6</v>
      </c>
      <c r="D907" s="0" t="n">
        <v>-34.82</v>
      </c>
    </row>
    <row r="908" customFormat="false" ht="12.75" hidden="false" customHeight="false" outlineLevel="0" collapsed="false">
      <c r="B908" s="0" t="n">
        <v>-279.5</v>
      </c>
      <c r="C908" s="0" t="n">
        <f aca="false">1999-B908</f>
        <v>2278.5</v>
      </c>
      <c r="D908" s="0" t="n">
        <v>-35.9</v>
      </c>
    </row>
    <row r="909" customFormat="false" ht="12.75" hidden="false" customHeight="false" outlineLevel="0" collapsed="false">
      <c r="B909" s="0" t="n">
        <v>-282.7</v>
      </c>
      <c r="C909" s="0" t="n">
        <f aca="false">1999-B909</f>
        <v>2281.7</v>
      </c>
      <c r="D909" s="0" t="n">
        <v>-33.18</v>
      </c>
    </row>
    <row r="910" customFormat="false" ht="12.75" hidden="false" customHeight="false" outlineLevel="0" collapsed="false">
      <c r="B910" s="0" t="n">
        <v>-285.3</v>
      </c>
      <c r="C910" s="0" t="n">
        <f aca="false">1999-B910</f>
        <v>2284.3</v>
      </c>
      <c r="D910" s="0" t="n">
        <v>-34.8</v>
      </c>
    </row>
    <row r="911" customFormat="false" ht="12.75" hidden="false" customHeight="false" outlineLevel="0" collapsed="false">
      <c r="B911" s="0" t="n">
        <v>-288.2</v>
      </c>
      <c r="C911" s="0" t="n">
        <f aca="false">1999-B911</f>
        <v>2287.2</v>
      </c>
      <c r="D911" s="0" t="n">
        <v>-34.89</v>
      </c>
    </row>
    <row r="912" customFormat="false" ht="12.75" hidden="false" customHeight="false" outlineLevel="0" collapsed="false">
      <c r="B912" s="0" t="n">
        <v>-291.1</v>
      </c>
      <c r="C912" s="0" t="n">
        <f aca="false">1999-B912</f>
        <v>2290.1</v>
      </c>
      <c r="D912" s="0" t="n">
        <v>-35.05</v>
      </c>
    </row>
    <row r="913" customFormat="false" ht="12.75" hidden="false" customHeight="false" outlineLevel="0" collapsed="false">
      <c r="B913" s="0" t="n">
        <v>-294.1</v>
      </c>
      <c r="C913" s="0" t="n">
        <f aca="false">1999-B913</f>
        <v>2293.1</v>
      </c>
      <c r="D913" s="0" t="n">
        <v>-33.34</v>
      </c>
    </row>
    <row r="914" customFormat="false" ht="12.75" hidden="false" customHeight="false" outlineLevel="0" collapsed="false">
      <c r="B914" s="0" t="n">
        <v>-296.8</v>
      </c>
      <c r="C914" s="0" t="n">
        <f aca="false">1999-B914</f>
        <v>2295.8</v>
      </c>
      <c r="D914" s="0" t="n">
        <v>-34.46</v>
      </c>
    </row>
    <row r="915" customFormat="false" ht="12.75" hidden="false" customHeight="false" outlineLevel="0" collapsed="false">
      <c r="B915" s="0" t="n">
        <v>-299.6</v>
      </c>
      <c r="C915" s="0" t="n">
        <f aca="false">1999-B915</f>
        <v>2298.6</v>
      </c>
      <c r="D915" s="0" t="n">
        <v>-34.49</v>
      </c>
    </row>
    <row r="916" customFormat="false" ht="12.75" hidden="false" customHeight="false" outlineLevel="0" collapsed="false">
      <c r="B916" s="0" t="n">
        <v>-302.5</v>
      </c>
      <c r="C916" s="0" t="n">
        <f aca="false">1999-B916</f>
        <v>2301.5</v>
      </c>
      <c r="D916" s="0" t="n">
        <v>-34.91</v>
      </c>
    </row>
    <row r="917" customFormat="false" ht="12.75" hidden="false" customHeight="false" outlineLevel="0" collapsed="false">
      <c r="B917" s="0" t="n">
        <v>-305.4</v>
      </c>
      <c r="C917" s="0" t="n">
        <f aca="false">1999-B917</f>
        <v>2304.4</v>
      </c>
      <c r="D917" s="0" t="n">
        <v>-34.73</v>
      </c>
    </row>
    <row r="918" customFormat="false" ht="12.75" hidden="false" customHeight="false" outlineLevel="0" collapsed="false">
      <c r="B918" s="0" t="n">
        <v>-308.3</v>
      </c>
      <c r="C918" s="0" t="n">
        <f aca="false">1999-B918</f>
        <v>2307.3</v>
      </c>
      <c r="D918" s="0" t="n">
        <v>-34.78</v>
      </c>
    </row>
    <row r="919" customFormat="false" ht="12.75" hidden="false" customHeight="false" outlineLevel="0" collapsed="false">
      <c r="B919" s="0" t="n">
        <v>-311.2</v>
      </c>
      <c r="C919" s="0" t="n">
        <f aca="false">1999-B919</f>
        <v>2310.2</v>
      </c>
      <c r="D919" s="0" t="n">
        <v>-34.73</v>
      </c>
    </row>
    <row r="920" customFormat="false" ht="12.75" hidden="false" customHeight="false" outlineLevel="0" collapsed="false">
      <c r="B920" s="0" t="n">
        <v>-314.1</v>
      </c>
      <c r="C920" s="0" t="n">
        <f aca="false">1999-B920</f>
        <v>2313.1</v>
      </c>
      <c r="D920" s="0" t="n">
        <v>-34.36</v>
      </c>
    </row>
    <row r="921" customFormat="false" ht="12.75" hidden="false" customHeight="false" outlineLevel="0" collapsed="false">
      <c r="B921" s="0" t="n">
        <v>-316.9</v>
      </c>
      <c r="C921" s="0" t="n">
        <f aca="false">1999-B921</f>
        <v>2315.9</v>
      </c>
      <c r="D921" s="0" t="n">
        <v>-35.05</v>
      </c>
    </row>
    <row r="922" customFormat="false" ht="12.75" hidden="false" customHeight="false" outlineLevel="0" collapsed="false">
      <c r="B922" s="0" t="n">
        <v>-319.9</v>
      </c>
      <c r="C922" s="0" t="n">
        <f aca="false">1999-B922</f>
        <v>2318.9</v>
      </c>
      <c r="D922" s="0" t="n">
        <v>-34.56</v>
      </c>
    </row>
    <row r="923" customFormat="false" ht="12.75" hidden="false" customHeight="false" outlineLevel="0" collapsed="false">
      <c r="B923" s="0" t="n">
        <v>-322.7</v>
      </c>
      <c r="C923" s="0" t="n">
        <f aca="false">1999-B923</f>
        <v>2321.7</v>
      </c>
      <c r="D923" s="0" t="n">
        <v>-35.42</v>
      </c>
    </row>
    <row r="924" customFormat="false" ht="12.75" hidden="false" customHeight="false" outlineLevel="0" collapsed="false">
      <c r="B924" s="0" t="n">
        <v>-325.8</v>
      </c>
      <c r="C924" s="0" t="n">
        <f aca="false">1999-B924</f>
        <v>2324.8</v>
      </c>
      <c r="D924" s="0" t="n">
        <v>-34.92</v>
      </c>
    </row>
    <row r="925" customFormat="false" ht="12.75" hidden="false" customHeight="false" outlineLevel="0" collapsed="false">
      <c r="B925" s="0" t="n">
        <v>-328.7</v>
      </c>
      <c r="C925" s="0" t="n">
        <f aca="false">1999-B925</f>
        <v>2327.7</v>
      </c>
      <c r="D925" s="0" t="n">
        <v>-36.36</v>
      </c>
    </row>
    <row r="926" customFormat="false" ht="12.75" hidden="false" customHeight="false" outlineLevel="0" collapsed="false">
      <c r="B926" s="0" t="n">
        <v>-332.1</v>
      </c>
      <c r="C926" s="0" t="n">
        <f aca="false">1999-B926</f>
        <v>2331.1</v>
      </c>
      <c r="D926" s="0" t="n">
        <v>-34.4</v>
      </c>
    </row>
    <row r="927" customFormat="false" ht="12.75" hidden="false" customHeight="false" outlineLevel="0" collapsed="false">
      <c r="B927" s="0" t="n">
        <v>-334.9</v>
      </c>
      <c r="C927" s="0" t="n">
        <f aca="false">1999-B927</f>
        <v>2333.9</v>
      </c>
      <c r="D927" s="0" t="n">
        <v>-34.03</v>
      </c>
    </row>
    <row r="928" customFormat="false" ht="12.75" hidden="false" customHeight="false" outlineLevel="0" collapsed="false">
      <c r="B928" s="0" t="n">
        <v>-337.7</v>
      </c>
      <c r="C928" s="0" t="n">
        <f aca="false">1999-B928</f>
        <v>2336.7</v>
      </c>
      <c r="D928" s="0" t="n">
        <v>-35.4</v>
      </c>
    </row>
    <row r="929" customFormat="false" ht="12.75" hidden="false" customHeight="false" outlineLevel="0" collapsed="false">
      <c r="B929" s="0" t="n">
        <v>-340.7</v>
      </c>
      <c r="C929" s="0" t="n">
        <f aca="false">1999-B929</f>
        <v>2339.7</v>
      </c>
      <c r="D929" s="0" t="n">
        <v>-35.57</v>
      </c>
    </row>
    <row r="930" customFormat="false" ht="12.75" hidden="false" customHeight="false" outlineLevel="0" collapsed="false">
      <c r="B930" s="0" t="n">
        <v>-343.8</v>
      </c>
      <c r="C930" s="0" t="n">
        <f aca="false">1999-B930</f>
        <v>2342.8</v>
      </c>
      <c r="D930" s="0" t="n">
        <v>-34.75</v>
      </c>
    </row>
    <row r="931" customFormat="false" ht="12.75" hidden="false" customHeight="false" outlineLevel="0" collapsed="false">
      <c r="B931" s="0" t="n">
        <v>-346.8</v>
      </c>
      <c r="C931" s="0" t="n">
        <f aca="false">1999-B931</f>
        <v>2345.8</v>
      </c>
      <c r="D931" s="0" t="n">
        <v>-35.12</v>
      </c>
    </row>
    <row r="932" customFormat="false" ht="12.75" hidden="false" customHeight="false" outlineLevel="0" collapsed="false">
      <c r="B932" s="0" t="n">
        <v>-349.7</v>
      </c>
      <c r="C932" s="0" t="n">
        <f aca="false">1999-B932</f>
        <v>2348.7</v>
      </c>
      <c r="D932" s="0" t="n">
        <v>-35.62</v>
      </c>
    </row>
    <row r="933" customFormat="false" ht="12.75" hidden="false" customHeight="false" outlineLevel="0" collapsed="false">
      <c r="B933" s="0" t="n">
        <v>-352.9</v>
      </c>
      <c r="C933" s="0" t="n">
        <f aca="false">1999-B933</f>
        <v>2351.9</v>
      </c>
      <c r="D933" s="0" t="n">
        <v>-35.98</v>
      </c>
    </row>
    <row r="934" customFormat="false" ht="12.75" hidden="false" customHeight="false" outlineLevel="0" collapsed="false">
      <c r="B934" s="0" t="n">
        <v>-356.1</v>
      </c>
      <c r="C934" s="0" t="n">
        <f aca="false">1999-B934</f>
        <v>2355.1</v>
      </c>
      <c r="D934" s="0" t="n">
        <v>-35.03</v>
      </c>
    </row>
    <row r="935" customFormat="false" ht="12.75" hidden="false" customHeight="false" outlineLevel="0" collapsed="false">
      <c r="B935" s="0" t="n">
        <v>-359.1</v>
      </c>
      <c r="C935" s="0" t="n">
        <f aca="false">1999-B935</f>
        <v>2358.1</v>
      </c>
      <c r="D935" s="0" t="n">
        <v>-35.74</v>
      </c>
    </row>
    <row r="936" customFormat="false" ht="12.75" hidden="false" customHeight="false" outlineLevel="0" collapsed="false">
      <c r="B936" s="0" t="n">
        <v>-362.2</v>
      </c>
      <c r="C936" s="0" t="n">
        <f aca="false">1999-B936</f>
        <v>2361.2</v>
      </c>
      <c r="D936" s="0" t="n">
        <v>-35.28</v>
      </c>
    </row>
    <row r="937" customFormat="false" ht="12.75" hidden="false" customHeight="false" outlineLevel="0" collapsed="false">
      <c r="B937" s="0" t="n">
        <v>-365.3</v>
      </c>
      <c r="C937" s="0" t="n">
        <f aca="false">1999-B937</f>
        <v>2364.3</v>
      </c>
      <c r="D937" s="0" t="n">
        <v>-35.01</v>
      </c>
    </row>
    <row r="938" customFormat="false" ht="12.75" hidden="false" customHeight="false" outlineLevel="0" collapsed="false">
      <c r="B938" s="0" t="n">
        <v>-368.2</v>
      </c>
      <c r="C938" s="0" t="n">
        <f aca="false">1999-B938</f>
        <v>2367.2</v>
      </c>
      <c r="D938" s="0" t="n">
        <v>-34.03</v>
      </c>
    </row>
    <row r="939" customFormat="false" ht="12.75" hidden="false" customHeight="false" outlineLevel="0" collapsed="false">
      <c r="B939" s="0" t="n">
        <v>-371</v>
      </c>
      <c r="C939" s="0" t="n">
        <f aca="false">1999-B939</f>
        <v>2370</v>
      </c>
      <c r="D939" s="0" t="n">
        <v>-33.61</v>
      </c>
    </row>
    <row r="940" customFormat="false" ht="12.75" hidden="false" customHeight="false" outlineLevel="0" collapsed="false">
      <c r="B940" s="0" t="n">
        <v>-373.7</v>
      </c>
      <c r="C940" s="0" t="n">
        <f aca="false">1999-B940</f>
        <v>2372.7</v>
      </c>
      <c r="D940" s="0" t="n">
        <v>-34.76</v>
      </c>
    </row>
    <row r="941" customFormat="false" ht="12.75" hidden="false" customHeight="false" outlineLevel="0" collapsed="false">
      <c r="B941" s="0" t="n">
        <v>-376.7</v>
      </c>
      <c r="C941" s="0" t="n">
        <f aca="false">1999-B941</f>
        <v>2375.7</v>
      </c>
      <c r="D941" s="0" t="n">
        <v>-35.49</v>
      </c>
    </row>
    <row r="942" customFormat="false" ht="12.75" hidden="false" customHeight="false" outlineLevel="0" collapsed="false">
      <c r="B942" s="0" t="n">
        <v>-379.7</v>
      </c>
      <c r="C942" s="0" t="n">
        <f aca="false">1999-B942</f>
        <v>2378.7</v>
      </c>
      <c r="D942" s="0" t="n">
        <v>-34.24</v>
      </c>
    </row>
    <row r="943" customFormat="false" ht="12.75" hidden="false" customHeight="false" outlineLevel="0" collapsed="false">
      <c r="B943" s="0" t="n">
        <v>-382.6</v>
      </c>
      <c r="C943" s="0" t="n">
        <f aca="false">1999-B943</f>
        <v>2381.6</v>
      </c>
      <c r="D943" s="0" t="n">
        <v>-34.63</v>
      </c>
    </row>
    <row r="944" customFormat="false" ht="12.75" hidden="false" customHeight="false" outlineLevel="0" collapsed="false">
      <c r="B944" s="0" t="n">
        <v>-385.5</v>
      </c>
      <c r="C944" s="0" t="n">
        <f aca="false">1999-B944</f>
        <v>2384.5</v>
      </c>
      <c r="D944" s="0" t="n">
        <v>-35.89</v>
      </c>
    </row>
    <row r="945" customFormat="false" ht="12.75" hidden="false" customHeight="false" outlineLevel="0" collapsed="false">
      <c r="B945" s="0" t="n">
        <v>-388.7</v>
      </c>
      <c r="C945" s="0" t="n">
        <f aca="false">1999-B945</f>
        <v>2387.7</v>
      </c>
      <c r="D945" s="0" t="n">
        <v>-35.79</v>
      </c>
    </row>
    <row r="946" customFormat="false" ht="12.75" hidden="false" customHeight="false" outlineLevel="0" collapsed="false">
      <c r="B946" s="0" t="n">
        <v>-391.8</v>
      </c>
      <c r="C946" s="0" t="n">
        <f aca="false">1999-B946</f>
        <v>2390.8</v>
      </c>
      <c r="D946" s="0" t="n">
        <v>-35.03</v>
      </c>
    </row>
    <row r="947" customFormat="false" ht="12.75" hidden="false" customHeight="false" outlineLevel="0" collapsed="false">
      <c r="B947" s="0" t="n">
        <v>-394.8</v>
      </c>
      <c r="C947" s="0" t="n">
        <f aca="false">1999-B947</f>
        <v>2393.8</v>
      </c>
      <c r="D947" s="0" t="n">
        <v>-33.89</v>
      </c>
    </row>
    <row r="948" customFormat="false" ht="12.75" hidden="false" customHeight="false" outlineLevel="0" collapsed="false">
      <c r="B948" s="0" t="n">
        <v>-397.6</v>
      </c>
      <c r="C948" s="0" t="n">
        <f aca="false">1999-B948</f>
        <v>2396.6</v>
      </c>
      <c r="D948" s="0" t="n">
        <v>-34.54</v>
      </c>
    </row>
    <row r="949" customFormat="false" ht="12.75" hidden="false" customHeight="false" outlineLevel="0" collapsed="false">
      <c r="B949" s="0" t="n">
        <v>-400.5</v>
      </c>
      <c r="C949" s="0" t="n">
        <f aca="false">1999-B949</f>
        <v>2399.5</v>
      </c>
      <c r="D949" s="0" t="n">
        <v>-33.87</v>
      </c>
    </row>
    <row r="950" customFormat="false" ht="12.75" hidden="false" customHeight="false" outlineLevel="0" collapsed="false">
      <c r="B950" s="0" t="n">
        <v>-403.3</v>
      </c>
      <c r="C950" s="0" t="n">
        <f aca="false">1999-B950</f>
        <v>2402.3</v>
      </c>
      <c r="D950" s="0" t="n">
        <v>-33.05</v>
      </c>
    </row>
    <row r="951" customFormat="false" ht="12.75" hidden="false" customHeight="false" outlineLevel="0" collapsed="false">
      <c r="B951" s="0" t="n">
        <v>-405.9</v>
      </c>
      <c r="C951" s="0" t="n">
        <f aca="false">1999-B951</f>
        <v>2404.9</v>
      </c>
      <c r="D951" s="0" t="n">
        <v>-32.69</v>
      </c>
    </row>
    <row r="952" customFormat="false" ht="12.75" hidden="false" customHeight="false" outlineLevel="0" collapsed="false">
      <c r="B952" s="0" t="n">
        <v>-408.6</v>
      </c>
      <c r="C952" s="0" t="n">
        <f aca="false">1999-B952</f>
        <v>2407.6</v>
      </c>
      <c r="D952" s="0" t="n">
        <v>-34.84</v>
      </c>
    </row>
    <row r="953" customFormat="false" ht="12.75" hidden="false" customHeight="false" outlineLevel="0" collapsed="false">
      <c r="B953" s="0" t="n">
        <v>-411.5</v>
      </c>
      <c r="C953" s="0" t="n">
        <f aca="false">1999-B953</f>
        <v>2410.5</v>
      </c>
      <c r="D953" s="0" t="n">
        <v>-35.01</v>
      </c>
    </row>
    <row r="954" customFormat="false" ht="12.75" hidden="false" customHeight="false" outlineLevel="0" collapsed="false">
      <c r="B954" s="0" t="n">
        <v>-414.5</v>
      </c>
      <c r="C954" s="0" t="n">
        <f aca="false">1999-B954</f>
        <v>2413.5</v>
      </c>
      <c r="D954" s="0" t="n">
        <v>-36.14</v>
      </c>
    </row>
    <row r="955" customFormat="false" ht="12.75" hidden="false" customHeight="false" outlineLevel="0" collapsed="false">
      <c r="B955" s="0" t="n">
        <v>-417.8</v>
      </c>
      <c r="C955" s="0" t="n">
        <f aca="false">1999-B955</f>
        <v>2416.8</v>
      </c>
      <c r="D955" s="0" t="n">
        <v>-35.53</v>
      </c>
    </row>
    <row r="956" customFormat="false" ht="12.75" hidden="false" customHeight="false" outlineLevel="0" collapsed="false">
      <c r="B956" s="0" t="n">
        <v>-420.9</v>
      </c>
      <c r="C956" s="0" t="n">
        <f aca="false">1999-B956</f>
        <v>2419.9</v>
      </c>
      <c r="D956" s="0" t="n">
        <v>-35.25</v>
      </c>
    </row>
    <row r="957" customFormat="false" ht="12.75" hidden="false" customHeight="false" outlineLevel="0" collapsed="false">
      <c r="B957" s="0" t="n">
        <v>-424</v>
      </c>
      <c r="C957" s="0" t="n">
        <f aca="false">1999-B957</f>
        <v>2423</v>
      </c>
      <c r="D957" s="0" t="n">
        <v>-34.28</v>
      </c>
    </row>
    <row r="958" customFormat="false" ht="12.75" hidden="false" customHeight="false" outlineLevel="0" collapsed="false">
      <c r="B958" s="0" t="n">
        <v>-426.8</v>
      </c>
      <c r="C958" s="0" t="n">
        <f aca="false">1999-B958</f>
        <v>2425.8</v>
      </c>
      <c r="D958" s="0" t="n">
        <v>-34.11</v>
      </c>
    </row>
    <row r="959" customFormat="false" ht="12.75" hidden="false" customHeight="false" outlineLevel="0" collapsed="false">
      <c r="B959" s="0" t="n">
        <v>-429.6</v>
      </c>
      <c r="C959" s="0" t="n">
        <f aca="false">1999-B959</f>
        <v>2428.6</v>
      </c>
      <c r="D959" s="0" t="n">
        <v>-34.08</v>
      </c>
    </row>
    <row r="960" customFormat="false" ht="12.75" hidden="false" customHeight="false" outlineLevel="0" collapsed="false">
      <c r="B960" s="0" t="n">
        <v>-432.4</v>
      </c>
      <c r="C960" s="0" t="n">
        <f aca="false">1999-B960</f>
        <v>2431.4</v>
      </c>
      <c r="D960" s="0" t="n">
        <v>-34.38</v>
      </c>
    </row>
    <row r="961" customFormat="false" ht="12.75" hidden="false" customHeight="false" outlineLevel="0" collapsed="false">
      <c r="B961" s="0" t="n">
        <v>-435.3</v>
      </c>
      <c r="C961" s="0" t="n">
        <f aca="false">1999-B961</f>
        <v>2434.3</v>
      </c>
      <c r="D961" s="0" t="n">
        <v>-33.99</v>
      </c>
    </row>
    <row r="962" customFormat="false" ht="12.75" hidden="false" customHeight="false" outlineLevel="0" collapsed="false">
      <c r="B962" s="0" t="n">
        <v>-438.1</v>
      </c>
      <c r="C962" s="0" t="n">
        <f aca="false">1999-B962</f>
        <v>2437.1</v>
      </c>
      <c r="D962" s="0" t="n">
        <v>-33.81</v>
      </c>
    </row>
    <row r="963" customFormat="false" ht="12.75" hidden="false" customHeight="false" outlineLevel="0" collapsed="false">
      <c r="B963" s="0" t="n">
        <v>-440.9</v>
      </c>
      <c r="C963" s="0" t="n">
        <f aca="false">1999-B963</f>
        <v>2439.9</v>
      </c>
      <c r="D963" s="0" t="n">
        <v>-35.15</v>
      </c>
    </row>
    <row r="964" customFormat="false" ht="12.75" hidden="false" customHeight="false" outlineLevel="0" collapsed="false">
      <c r="B964" s="0" t="n">
        <v>-443.9</v>
      </c>
      <c r="C964" s="0" t="n">
        <f aca="false">1999-B964</f>
        <v>2442.9</v>
      </c>
      <c r="D964" s="0" t="n">
        <v>-36.76</v>
      </c>
    </row>
    <row r="965" customFormat="false" ht="12.75" hidden="false" customHeight="false" outlineLevel="0" collapsed="false">
      <c r="B965" s="0" t="n">
        <v>-447.4</v>
      </c>
      <c r="C965" s="0" t="n">
        <f aca="false">1999-B965</f>
        <v>2446.4</v>
      </c>
      <c r="D965" s="0" t="n">
        <v>-34.7</v>
      </c>
    </row>
    <row r="966" customFormat="false" ht="12.75" hidden="false" customHeight="false" outlineLevel="0" collapsed="false">
      <c r="B966" s="0" t="n">
        <v>-450.3</v>
      </c>
      <c r="C966" s="0" t="n">
        <f aca="false">1999-B966</f>
        <v>2449.3</v>
      </c>
      <c r="D966" s="0" t="n">
        <v>-34.81</v>
      </c>
    </row>
    <row r="967" customFormat="false" ht="12.75" hidden="false" customHeight="false" outlineLevel="0" collapsed="false">
      <c r="B967" s="0" t="n">
        <v>-453.3</v>
      </c>
      <c r="C967" s="0" t="n">
        <f aca="false">1999-B967</f>
        <v>2452.3</v>
      </c>
      <c r="D967" s="0" t="n">
        <v>-34.89</v>
      </c>
    </row>
    <row r="968" customFormat="false" ht="12.75" hidden="false" customHeight="false" outlineLevel="0" collapsed="false">
      <c r="B968" s="0" t="n">
        <v>-456.3</v>
      </c>
      <c r="C968" s="0" t="n">
        <f aca="false">1999-B968</f>
        <v>2455.3</v>
      </c>
      <c r="D968" s="0" t="n">
        <v>-36.36</v>
      </c>
    </row>
    <row r="969" customFormat="false" ht="12.75" hidden="false" customHeight="false" outlineLevel="0" collapsed="false">
      <c r="B969" s="0" t="n">
        <v>-459.6</v>
      </c>
      <c r="C969" s="0" t="n">
        <f aca="false">1999-B969</f>
        <v>2458.6</v>
      </c>
      <c r="D969" s="0" t="n">
        <v>-33.92</v>
      </c>
    </row>
    <row r="970" customFormat="false" ht="12.75" hidden="false" customHeight="false" outlineLevel="0" collapsed="false">
      <c r="B970" s="0" t="n">
        <v>-462.4</v>
      </c>
      <c r="C970" s="0" t="n">
        <f aca="false">1999-B970</f>
        <v>2461.4</v>
      </c>
      <c r="D970" s="0" t="n">
        <v>-34.55</v>
      </c>
    </row>
    <row r="971" customFormat="false" ht="12.75" hidden="false" customHeight="false" outlineLevel="0" collapsed="false">
      <c r="B971" s="0" t="n">
        <v>-465.3</v>
      </c>
      <c r="C971" s="0" t="n">
        <f aca="false">1999-B971</f>
        <v>2464.3</v>
      </c>
      <c r="D971" s="0" t="n">
        <v>-35.66</v>
      </c>
    </row>
    <row r="972" customFormat="false" ht="12.75" hidden="false" customHeight="false" outlineLevel="0" collapsed="false">
      <c r="B972" s="0" t="n">
        <v>-468.5</v>
      </c>
      <c r="C972" s="0" t="n">
        <f aca="false">1999-B972</f>
        <v>2467.5</v>
      </c>
      <c r="D972" s="0" t="n">
        <v>-34.27</v>
      </c>
    </row>
    <row r="973" customFormat="false" ht="12.75" hidden="false" customHeight="false" outlineLevel="0" collapsed="false">
      <c r="B973" s="0" t="n">
        <v>-471.4</v>
      </c>
      <c r="C973" s="0" t="n">
        <f aca="false">1999-B973</f>
        <v>2470.4</v>
      </c>
      <c r="D973" s="0" t="n">
        <v>-35.02</v>
      </c>
    </row>
    <row r="974" customFormat="false" ht="12.75" hidden="false" customHeight="false" outlineLevel="0" collapsed="false">
      <c r="B974" s="0" t="n">
        <v>-474.4</v>
      </c>
      <c r="C974" s="0" t="n">
        <f aca="false">1999-B974</f>
        <v>2473.4</v>
      </c>
      <c r="D974" s="0" t="n">
        <v>-33.74</v>
      </c>
    </row>
    <row r="975" customFormat="false" ht="12.75" hidden="false" customHeight="false" outlineLevel="0" collapsed="false">
      <c r="B975" s="0" t="n">
        <v>-477.1</v>
      </c>
      <c r="C975" s="0" t="n">
        <f aca="false">1999-B975</f>
        <v>2476.1</v>
      </c>
      <c r="D975" s="0" t="n">
        <v>-36.35</v>
      </c>
    </row>
    <row r="976" customFormat="false" ht="12.75" hidden="false" customHeight="false" outlineLevel="0" collapsed="false">
      <c r="B976" s="0" t="n">
        <v>-480.5</v>
      </c>
      <c r="C976" s="0" t="n">
        <f aca="false">1999-B976</f>
        <v>2479.5</v>
      </c>
      <c r="D976" s="0" t="n">
        <v>-34.87</v>
      </c>
    </row>
    <row r="977" customFormat="false" ht="12.75" hidden="false" customHeight="false" outlineLevel="0" collapsed="false">
      <c r="B977" s="0" t="n">
        <v>-483.5</v>
      </c>
      <c r="C977" s="0" t="n">
        <f aca="false">1999-B977</f>
        <v>2482.5</v>
      </c>
      <c r="D977" s="0" t="n">
        <v>-34.13</v>
      </c>
    </row>
    <row r="978" customFormat="false" ht="12.75" hidden="false" customHeight="false" outlineLevel="0" collapsed="false">
      <c r="B978" s="0" t="n">
        <v>-486.3</v>
      </c>
      <c r="C978" s="0" t="n">
        <f aca="false">1999-B978</f>
        <v>2485.3</v>
      </c>
      <c r="D978" s="0" t="n">
        <v>-35.25</v>
      </c>
    </row>
    <row r="979" customFormat="false" ht="12.75" hidden="false" customHeight="false" outlineLevel="0" collapsed="false">
      <c r="B979" s="0" t="n">
        <v>-489.4</v>
      </c>
      <c r="C979" s="0" t="n">
        <f aca="false">1999-B979</f>
        <v>2488.4</v>
      </c>
      <c r="D979" s="0" t="n">
        <v>-35.53</v>
      </c>
    </row>
    <row r="980" customFormat="false" ht="12.75" hidden="false" customHeight="false" outlineLevel="0" collapsed="false">
      <c r="B980" s="0" t="n">
        <v>-492.5</v>
      </c>
      <c r="C980" s="0" t="n">
        <f aca="false">1999-B980</f>
        <v>2491.5</v>
      </c>
      <c r="D980" s="0" t="n">
        <v>-34.46</v>
      </c>
    </row>
    <row r="981" customFormat="false" ht="12.75" hidden="false" customHeight="false" outlineLevel="0" collapsed="false">
      <c r="B981" s="0" t="n">
        <v>-495.4</v>
      </c>
      <c r="C981" s="0" t="n">
        <f aca="false">1999-B981</f>
        <v>2494.4</v>
      </c>
      <c r="D981" s="0" t="n">
        <v>-34.23</v>
      </c>
    </row>
    <row r="982" customFormat="false" ht="12.75" hidden="false" customHeight="false" outlineLevel="0" collapsed="false">
      <c r="B982" s="0" t="n">
        <v>-498.3</v>
      </c>
      <c r="C982" s="0" t="n">
        <f aca="false">1999-B982</f>
        <v>2497.3</v>
      </c>
      <c r="D982" s="0" t="n">
        <v>-34.19</v>
      </c>
    </row>
    <row r="983" customFormat="false" ht="12.75" hidden="false" customHeight="false" outlineLevel="0" collapsed="false">
      <c r="B983" s="0" t="n">
        <v>-501.1</v>
      </c>
      <c r="C983" s="0" t="n">
        <f aca="false">1999-B983</f>
        <v>2500.1</v>
      </c>
      <c r="D983" s="0" t="n">
        <v>-34.74</v>
      </c>
    </row>
    <row r="984" customFormat="false" ht="12.75" hidden="false" customHeight="false" outlineLevel="0" collapsed="false">
      <c r="B984" s="0" t="n">
        <v>-504.1</v>
      </c>
      <c r="C984" s="0" t="n">
        <f aca="false">1999-B984</f>
        <v>2503.1</v>
      </c>
      <c r="D984" s="0" t="n">
        <v>-34.6</v>
      </c>
    </row>
    <row r="985" customFormat="false" ht="12.75" hidden="false" customHeight="false" outlineLevel="0" collapsed="false">
      <c r="B985" s="0" t="n">
        <v>-507</v>
      </c>
      <c r="C985" s="0" t="n">
        <f aca="false">1999-B985</f>
        <v>2506</v>
      </c>
      <c r="D985" s="0" t="n">
        <v>-33.96</v>
      </c>
    </row>
    <row r="986" customFormat="false" ht="12.75" hidden="false" customHeight="false" outlineLevel="0" collapsed="false">
      <c r="B986" s="0" t="n">
        <v>-509.8</v>
      </c>
      <c r="C986" s="0" t="n">
        <f aca="false">1999-B986</f>
        <v>2508.8</v>
      </c>
      <c r="D986" s="0" t="n">
        <v>-35.73</v>
      </c>
    </row>
    <row r="987" customFormat="false" ht="12.75" hidden="false" customHeight="false" outlineLevel="0" collapsed="false">
      <c r="B987" s="0" t="n">
        <v>-513</v>
      </c>
      <c r="C987" s="0" t="n">
        <f aca="false">1999-B987</f>
        <v>2512</v>
      </c>
      <c r="D987" s="0" t="n">
        <v>-34.39</v>
      </c>
    </row>
    <row r="988" customFormat="false" ht="12.75" hidden="false" customHeight="false" outlineLevel="0" collapsed="false">
      <c r="B988" s="0" t="n">
        <v>-515.9</v>
      </c>
      <c r="C988" s="0" t="n">
        <f aca="false">1999-B988</f>
        <v>2514.9</v>
      </c>
      <c r="D988" s="0" t="n">
        <v>-34.92</v>
      </c>
    </row>
    <row r="989" customFormat="false" ht="12.75" hidden="false" customHeight="false" outlineLevel="0" collapsed="false">
      <c r="B989" s="0" t="n">
        <v>-518.9</v>
      </c>
      <c r="C989" s="0" t="n">
        <f aca="false">1999-B989</f>
        <v>2517.9</v>
      </c>
      <c r="D989" s="0" t="n">
        <v>-35.07</v>
      </c>
    </row>
    <row r="990" customFormat="false" ht="12.75" hidden="false" customHeight="false" outlineLevel="0" collapsed="false">
      <c r="B990" s="0" t="n">
        <v>-521.9</v>
      </c>
      <c r="C990" s="0" t="n">
        <f aca="false">1999-B990</f>
        <v>2520.9</v>
      </c>
      <c r="D990" s="0" t="n">
        <v>-35.68</v>
      </c>
    </row>
    <row r="991" customFormat="false" ht="12.75" hidden="false" customHeight="false" outlineLevel="0" collapsed="false">
      <c r="B991" s="0" t="n">
        <v>-525.1</v>
      </c>
      <c r="C991" s="0" t="n">
        <f aca="false">1999-B991</f>
        <v>2524.1</v>
      </c>
      <c r="D991" s="0" t="n">
        <v>-35.56</v>
      </c>
    </row>
    <row r="992" customFormat="false" ht="12.75" hidden="false" customHeight="false" outlineLevel="0" collapsed="false">
      <c r="B992" s="0" t="n">
        <v>-528.3</v>
      </c>
      <c r="C992" s="0" t="n">
        <f aca="false">1999-B992</f>
        <v>2527.3</v>
      </c>
      <c r="D992" s="0" t="n">
        <v>-35.57</v>
      </c>
    </row>
    <row r="993" customFormat="false" ht="12.75" hidden="false" customHeight="false" outlineLevel="0" collapsed="false">
      <c r="B993" s="0" t="n">
        <v>-531.4</v>
      </c>
      <c r="C993" s="0" t="n">
        <f aca="false">1999-B993</f>
        <v>2530.4</v>
      </c>
      <c r="D993" s="0" t="n">
        <v>-33.81</v>
      </c>
    </row>
    <row r="994" customFormat="false" ht="12.75" hidden="false" customHeight="false" outlineLevel="0" collapsed="false">
      <c r="B994" s="0" t="n">
        <v>-534.2</v>
      </c>
      <c r="C994" s="0" t="n">
        <f aca="false">1999-B994</f>
        <v>2533.2</v>
      </c>
      <c r="D994" s="0" t="n">
        <v>-34.08</v>
      </c>
    </row>
    <row r="995" customFormat="false" ht="12.75" hidden="false" customHeight="false" outlineLevel="0" collapsed="false">
      <c r="B995" s="0" t="n">
        <v>-537.1</v>
      </c>
      <c r="C995" s="0" t="n">
        <f aca="false">1999-B995</f>
        <v>2536.1</v>
      </c>
      <c r="D995" s="0" t="n">
        <v>-33.9</v>
      </c>
    </row>
    <row r="996" customFormat="false" ht="12.75" hidden="false" customHeight="false" outlineLevel="0" collapsed="false">
      <c r="B996" s="0" t="n">
        <v>-539.9</v>
      </c>
      <c r="C996" s="0" t="n">
        <f aca="false">1999-B996</f>
        <v>2538.9</v>
      </c>
      <c r="D996" s="0" t="n">
        <v>-34.09</v>
      </c>
    </row>
    <row r="997" customFormat="false" ht="12.75" hidden="false" customHeight="false" outlineLevel="0" collapsed="false">
      <c r="B997" s="0" t="n">
        <v>-542.7</v>
      </c>
      <c r="C997" s="0" t="n">
        <f aca="false">1999-B997</f>
        <v>2541.7</v>
      </c>
      <c r="D997" s="0" t="n">
        <v>-33.91</v>
      </c>
    </row>
    <row r="998" customFormat="false" ht="12.75" hidden="false" customHeight="false" outlineLevel="0" collapsed="false">
      <c r="B998" s="0" t="n">
        <v>-545.6</v>
      </c>
      <c r="C998" s="0" t="n">
        <f aca="false">1999-B998</f>
        <v>2544.6</v>
      </c>
      <c r="D998" s="0" t="n">
        <v>-33.96</v>
      </c>
    </row>
    <row r="999" customFormat="false" ht="12.75" hidden="false" customHeight="false" outlineLevel="0" collapsed="false">
      <c r="B999" s="0" t="n">
        <v>-548.4</v>
      </c>
      <c r="C999" s="0" t="n">
        <f aca="false">1999-B999</f>
        <v>2547.4</v>
      </c>
      <c r="D999" s="0" t="n">
        <v>-34.36</v>
      </c>
    </row>
    <row r="1000" customFormat="false" ht="12.75" hidden="false" customHeight="false" outlineLevel="0" collapsed="false">
      <c r="B1000" s="0" t="n">
        <v>-551.3</v>
      </c>
      <c r="C1000" s="0" t="n">
        <f aca="false">1999-B1000</f>
        <v>2550.3</v>
      </c>
      <c r="D1000" s="0" t="n">
        <v>-33.72</v>
      </c>
    </row>
    <row r="1001" customFormat="false" ht="12.75" hidden="false" customHeight="false" outlineLevel="0" collapsed="false">
      <c r="B1001" s="0" t="n">
        <v>-554.1</v>
      </c>
      <c r="C1001" s="0" t="n">
        <f aca="false">1999-B1001</f>
        <v>2553.1</v>
      </c>
      <c r="D1001" s="0" t="n">
        <v>-33.99</v>
      </c>
    </row>
    <row r="1002" customFormat="false" ht="12.75" hidden="false" customHeight="false" outlineLevel="0" collapsed="false">
      <c r="B1002" s="0" t="n">
        <v>-556.9</v>
      </c>
      <c r="C1002" s="0" t="n">
        <f aca="false">1999-B1002</f>
        <v>2555.9</v>
      </c>
      <c r="D1002" s="0" t="n">
        <v>-34.58</v>
      </c>
    </row>
    <row r="1003" customFormat="false" ht="12.75" hidden="false" customHeight="false" outlineLevel="0" collapsed="false">
      <c r="B1003" s="0" t="n">
        <v>-559.8</v>
      </c>
      <c r="C1003" s="0" t="n">
        <f aca="false">1999-B1003</f>
        <v>2558.8</v>
      </c>
      <c r="D1003" s="0" t="n">
        <v>-33.67</v>
      </c>
    </row>
    <row r="1004" customFormat="false" ht="12.75" hidden="false" customHeight="false" outlineLevel="0" collapsed="false">
      <c r="B1004" s="0" t="n">
        <v>-562.6</v>
      </c>
      <c r="C1004" s="0" t="n">
        <f aca="false">1999-B1004</f>
        <v>2561.6</v>
      </c>
      <c r="D1004" s="0" t="n">
        <v>-34.39</v>
      </c>
    </row>
    <row r="1005" customFormat="false" ht="12.75" hidden="false" customHeight="false" outlineLevel="0" collapsed="false">
      <c r="B1005" s="0" t="n">
        <v>-565.5</v>
      </c>
      <c r="C1005" s="0" t="n">
        <f aca="false">1999-B1005</f>
        <v>2564.5</v>
      </c>
      <c r="D1005" s="0" t="n">
        <v>-34.59</v>
      </c>
    </row>
    <row r="1006" customFormat="false" ht="12.75" hidden="false" customHeight="false" outlineLevel="0" collapsed="false">
      <c r="B1006" s="0" t="n">
        <v>-568.5</v>
      </c>
      <c r="C1006" s="0" t="n">
        <f aca="false">1999-B1006</f>
        <v>2567.5</v>
      </c>
      <c r="D1006" s="0" t="n">
        <v>-34.77</v>
      </c>
    </row>
    <row r="1007" customFormat="false" ht="12.75" hidden="false" customHeight="false" outlineLevel="0" collapsed="false">
      <c r="B1007" s="0" t="n">
        <v>-571.4</v>
      </c>
      <c r="C1007" s="0" t="n">
        <f aca="false">1999-B1007</f>
        <v>2570.4</v>
      </c>
      <c r="D1007" s="0" t="n">
        <v>-33.93</v>
      </c>
    </row>
    <row r="1008" customFormat="false" ht="12.75" hidden="false" customHeight="false" outlineLevel="0" collapsed="false">
      <c r="B1008" s="0" t="n">
        <v>-574.3</v>
      </c>
      <c r="C1008" s="0" t="n">
        <f aca="false">1999-B1008</f>
        <v>2573.3</v>
      </c>
      <c r="D1008" s="0" t="n">
        <v>-34.34</v>
      </c>
    </row>
    <row r="1009" customFormat="false" ht="12.75" hidden="false" customHeight="false" outlineLevel="0" collapsed="false">
      <c r="B1009" s="0" t="n">
        <v>-577.2</v>
      </c>
      <c r="C1009" s="0" t="n">
        <f aca="false">1999-B1009</f>
        <v>2576.2</v>
      </c>
      <c r="D1009" s="0" t="n">
        <v>-33.46</v>
      </c>
    </row>
    <row r="1010" customFormat="false" ht="12.75" hidden="false" customHeight="false" outlineLevel="0" collapsed="false">
      <c r="B1010" s="0" t="n">
        <v>-579.9</v>
      </c>
      <c r="C1010" s="0" t="n">
        <f aca="false">1999-B1010</f>
        <v>2578.9</v>
      </c>
      <c r="D1010" s="0" t="n">
        <v>-35.39</v>
      </c>
    </row>
    <row r="1011" customFormat="false" ht="12.75" hidden="false" customHeight="false" outlineLevel="0" collapsed="false">
      <c r="B1011" s="0" t="n">
        <v>-583.1</v>
      </c>
      <c r="C1011" s="0" t="n">
        <f aca="false">1999-B1011</f>
        <v>2582.1</v>
      </c>
      <c r="D1011" s="0" t="n">
        <v>-33.64</v>
      </c>
    </row>
    <row r="1012" customFormat="false" ht="12.75" hidden="false" customHeight="false" outlineLevel="0" collapsed="false">
      <c r="B1012" s="0" t="n">
        <v>-585.8</v>
      </c>
      <c r="C1012" s="0" t="n">
        <f aca="false">1999-B1012</f>
        <v>2584.8</v>
      </c>
      <c r="D1012" s="0" t="n">
        <v>-34.62</v>
      </c>
    </row>
    <row r="1013" customFormat="false" ht="12.75" hidden="false" customHeight="false" outlineLevel="0" collapsed="false">
      <c r="B1013" s="0" t="n">
        <v>-588.8</v>
      </c>
      <c r="C1013" s="0" t="n">
        <f aca="false">1999-B1013</f>
        <v>2587.8</v>
      </c>
      <c r="D1013" s="0" t="n">
        <v>-36.4</v>
      </c>
    </row>
    <row r="1014" customFormat="false" ht="12.75" hidden="false" customHeight="false" outlineLevel="0" collapsed="false">
      <c r="B1014" s="0" t="n">
        <v>-592.2</v>
      </c>
      <c r="C1014" s="0" t="n">
        <f aca="false">1999-B1014</f>
        <v>2591.2</v>
      </c>
      <c r="D1014" s="0" t="n">
        <v>-36.37</v>
      </c>
    </row>
    <row r="1015" customFormat="false" ht="12.75" hidden="false" customHeight="false" outlineLevel="0" collapsed="false">
      <c r="B1015" s="0" t="n">
        <v>-595.7</v>
      </c>
      <c r="C1015" s="0" t="n">
        <f aca="false">1999-B1015</f>
        <v>2594.7</v>
      </c>
      <c r="D1015" s="0" t="n">
        <v>-34.14</v>
      </c>
    </row>
    <row r="1016" customFormat="false" ht="12.75" hidden="false" customHeight="false" outlineLevel="0" collapsed="false">
      <c r="B1016" s="0" t="n">
        <v>-598.6</v>
      </c>
      <c r="C1016" s="0" t="n">
        <f aca="false">1999-B1016</f>
        <v>2597.6</v>
      </c>
      <c r="D1016" s="0" t="n">
        <v>-34.63</v>
      </c>
    </row>
    <row r="1017" customFormat="false" ht="12.75" hidden="false" customHeight="false" outlineLevel="0" collapsed="false">
      <c r="B1017" s="0" t="n">
        <v>-601.5</v>
      </c>
      <c r="C1017" s="0" t="n">
        <f aca="false">1999-B1017</f>
        <v>2600.5</v>
      </c>
      <c r="D1017" s="0" t="n">
        <v>-33.99</v>
      </c>
    </row>
    <row r="1018" customFormat="false" ht="12.75" hidden="false" customHeight="false" outlineLevel="0" collapsed="false">
      <c r="B1018" s="0" t="n">
        <v>-604.4</v>
      </c>
      <c r="C1018" s="0" t="n">
        <f aca="false">1999-B1018</f>
        <v>2603.4</v>
      </c>
      <c r="D1018" s="0" t="n">
        <v>-35.51</v>
      </c>
    </row>
    <row r="1019" customFormat="false" ht="12.75" hidden="false" customHeight="false" outlineLevel="0" collapsed="false">
      <c r="B1019" s="0" t="n">
        <v>-607.5</v>
      </c>
      <c r="C1019" s="0" t="n">
        <f aca="false">1999-B1019</f>
        <v>2606.5</v>
      </c>
      <c r="D1019" s="0" t="n">
        <v>-35.61</v>
      </c>
    </row>
    <row r="1020" customFormat="false" ht="12.75" hidden="false" customHeight="false" outlineLevel="0" collapsed="false">
      <c r="B1020" s="0" t="n">
        <v>-610.7</v>
      </c>
      <c r="C1020" s="0" t="n">
        <f aca="false">1999-B1020</f>
        <v>2609.7</v>
      </c>
      <c r="D1020" s="0" t="n">
        <v>-34</v>
      </c>
    </row>
    <row r="1021" customFormat="false" ht="12.75" hidden="false" customHeight="false" outlineLevel="0" collapsed="false">
      <c r="B1021" s="0" t="n">
        <v>-613.6</v>
      </c>
      <c r="C1021" s="0" t="n">
        <f aca="false">1999-B1021</f>
        <v>2612.6</v>
      </c>
      <c r="D1021" s="0" t="n">
        <v>-35.18</v>
      </c>
    </row>
    <row r="1022" customFormat="false" ht="12.75" hidden="false" customHeight="false" outlineLevel="0" collapsed="false">
      <c r="B1022" s="0" t="n">
        <v>-616.7</v>
      </c>
      <c r="C1022" s="0" t="n">
        <f aca="false">1999-B1022</f>
        <v>2615.7</v>
      </c>
      <c r="D1022" s="0" t="n">
        <v>-34.48</v>
      </c>
    </row>
    <row r="1023" customFormat="false" ht="12.75" hidden="false" customHeight="false" outlineLevel="0" collapsed="false">
      <c r="B1023" s="0" t="n">
        <v>-619.6</v>
      </c>
      <c r="C1023" s="0" t="n">
        <f aca="false">1999-B1023</f>
        <v>2618.6</v>
      </c>
      <c r="D1023" s="0" t="n">
        <v>-34.73</v>
      </c>
    </row>
    <row r="1024" customFormat="false" ht="12.75" hidden="false" customHeight="false" outlineLevel="0" collapsed="false">
      <c r="B1024" s="0" t="n">
        <v>-622.6</v>
      </c>
      <c r="C1024" s="0" t="n">
        <f aca="false">1999-B1024</f>
        <v>2621.6</v>
      </c>
      <c r="D1024" s="0" t="n">
        <v>-34.79</v>
      </c>
    </row>
    <row r="1025" customFormat="false" ht="12.75" hidden="false" customHeight="false" outlineLevel="0" collapsed="false">
      <c r="B1025" s="0" t="n">
        <v>-625.6</v>
      </c>
      <c r="C1025" s="0" t="n">
        <f aca="false">1999-B1025</f>
        <v>2624.6</v>
      </c>
      <c r="D1025" s="0" t="n">
        <v>-35.13</v>
      </c>
    </row>
    <row r="1026" customFormat="false" ht="12.75" hidden="false" customHeight="false" outlineLevel="0" collapsed="false">
      <c r="B1026" s="0" t="n">
        <v>-628.7</v>
      </c>
      <c r="C1026" s="0" t="n">
        <f aca="false">1999-B1026</f>
        <v>2627.7</v>
      </c>
      <c r="D1026" s="0" t="n">
        <v>-33.4</v>
      </c>
    </row>
    <row r="1027" customFormat="false" ht="12.75" hidden="false" customHeight="false" outlineLevel="0" collapsed="false">
      <c r="B1027" s="0" t="n">
        <v>-631.4</v>
      </c>
      <c r="C1027" s="0" t="n">
        <f aca="false">1999-B1027</f>
        <v>2630.4</v>
      </c>
      <c r="D1027" s="0" t="n">
        <v>-34.8</v>
      </c>
    </row>
    <row r="1028" customFormat="false" ht="12.75" hidden="false" customHeight="false" outlineLevel="0" collapsed="false">
      <c r="B1028" s="0" t="n">
        <v>-634.4</v>
      </c>
      <c r="C1028" s="0" t="n">
        <f aca="false">1999-B1028</f>
        <v>2633.4</v>
      </c>
      <c r="D1028" s="0" t="n">
        <v>-34.67</v>
      </c>
    </row>
    <row r="1029" customFormat="false" ht="12.75" hidden="false" customHeight="false" outlineLevel="0" collapsed="false">
      <c r="B1029" s="0" t="n">
        <v>-637.4</v>
      </c>
      <c r="C1029" s="0" t="n">
        <f aca="false">1999-B1029</f>
        <v>2636.4</v>
      </c>
      <c r="D1029" s="0" t="n">
        <v>-33.83</v>
      </c>
    </row>
    <row r="1030" customFormat="false" ht="12.75" hidden="false" customHeight="false" outlineLevel="0" collapsed="false">
      <c r="B1030" s="0" t="n">
        <v>-640.2</v>
      </c>
      <c r="C1030" s="0" t="n">
        <f aca="false">1999-B1030</f>
        <v>2639.2</v>
      </c>
      <c r="D1030" s="0" t="n">
        <v>-34.96</v>
      </c>
    </row>
    <row r="1031" customFormat="false" ht="12.75" hidden="false" customHeight="false" outlineLevel="0" collapsed="false">
      <c r="B1031" s="0" t="n">
        <v>-643.3</v>
      </c>
      <c r="C1031" s="0" t="n">
        <f aca="false">1999-B1031</f>
        <v>2642.3</v>
      </c>
      <c r="D1031" s="0" t="n">
        <v>-35.76</v>
      </c>
    </row>
    <row r="1032" customFormat="false" ht="12.75" hidden="false" customHeight="false" outlineLevel="0" collapsed="false">
      <c r="B1032" s="0" t="n">
        <v>-646.5</v>
      </c>
      <c r="C1032" s="0" t="n">
        <f aca="false">1999-B1032</f>
        <v>2645.5</v>
      </c>
      <c r="D1032" s="0" t="n">
        <v>-34.38</v>
      </c>
    </row>
    <row r="1033" customFormat="false" ht="12.75" hidden="false" customHeight="false" outlineLevel="0" collapsed="false">
      <c r="B1033" s="0" t="n">
        <v>-649.5</v>
      </c>
      <c r="C1033" s="0" t="n">
        <f aca="false">1999-B1033</f>
        <v>2648.5</v>
      </c>
      <c r="D1033" s="0" t="n">
        <v>-34.43</v>
      </c>
    </row>
    <row r="1034" customFormat="false" ht="12.75" hidden="false" customHeight="false" outlineLevel="0" collapsed="false">
      <c r="B1034" s="0" t="n">
        <v>-652.4</v>
      </c>
      <c r="C1034" s="0" t="n">
        <f aca="false">1999-B1034</f>
        <v>2651.4</v>
      </c>
      <c r="D1034" s="0" t="n">
        <v>-34.87</v>
      </c>
    </row>
    <row r="1035" customFormat="false" ht="12.75" hidden="false" customHeight="false" outlineLevel="0" collapsed="false">
      <c r="B1035" s="0" t="n">
        <v>-655.4</v>
      </c>
      <c r="C1035" s="0" t="n">
        <f aca="false">1999-B1035</f>
        <v>2654.4</v>
      </c>
      <c r="D1035" s="0" t="n">
        <v>-34.75</v>
      </c>
    </row>
    <row r="1036" customFormat="false" ht="12.75" hidden="false" customHeight="false" outlineLevel="0" collapsed="false">
      <c r="B1036" s="0" t="n">
        <v>-658.4</v>
      </c>
      <c r="C1036" s="0" t="n">
        <f aca="false">1999-B1036</f>
        <v>2657.4</v>
      </c>
      <c r="D1036" s="0" t="n">
        <v>-36.46</v>
      </c>
    </row>
    <row r="1037" customFormat="false" ht="12.75" hidden="false" customHeight="false" outlineLevel="0" collapsed="false">
      <c r="B1037" s="0" t="n">
        <v>-661.9</v>
      </c>
      <c r="C1037" s="0" t="n">
        <f aca="false">1999-B1037</f>
        <v>2660.9</v>
      </c>
      <c r="D1037" s="0" t="n">
        <v>-33.72</v>
      </c>
    </row>
    <row r="1038" customFormat="false" ht="12.75" hidden="false" customHeight="false" outlineLevel="0" collapsed="false">
      <c r="B1038" s="0" t="n">
        <v>-664.7</v>
      </c>
      <c r="C1038" s="0" t="n">
        <f aca="false">1999-B1038</f>
        <v>2663.7</v>
      </c>
      <c r="D1038" s="0" t="n">
        <v>-33.37</v>
      </c>
    </row>
    <row r="1039" customFormat="false" ht="12.75" hidden="false" customHeight="false" outlineLevel="0" collapsed="false">
      <c r="B1039" s="0" t="n">
        <v>-667.5</v>
      </c>
      <c r="C1039" s="0" t="n">
        <f aca="false">1999-B1039</f>
        <v>2666.5</v>
      </c>
      <c r="D1039" s="0" t="n">
        <v>-34.66</v>
      </c>
    </row>
    <row r="1040" customFormat="false" ht="12.75" hidden="false" customHeight="false" outlineLevel="0" collapsed="false">
      <c r="B1040" s="0" t="n">
        <v>-670.5</v>
      </c>
      <c r="C1040" s="0" t="n">
        <f aca="false">1999-B1040</f>
        <v>2669.5</v>
      </c>
      <c r="D1040" s="0" t="n">
        <v>-36.46</v>
      </c>
    </row>
    <row r="1041" customFormat="false" ht="12.75" hidden="false" customHeight="false" outlineLevel="0" collapsed="false">
      <c r="B1041" s="0" t="n">
        <v>-674</v>
      </c>
      <c r="C1041" s="0" t="n">
        <f aca="false">1999-B1041</f>
        <v>2673</v>
      </c>
      <c r="D1041" s="0" t="n">
        <v>-34.5</v>
      </c>
    </row>
    <row r="1042" customFormat="false" ht="12.75" hidden="false" customHeight="false" outlineLevel="0" collapsed="false">
      <c r="B1042" s="0" t="n">
        <v>-677</v>
      </c>
      <c r="C1042" s="0" t="n">
        <f aca="false">1999-B1042</f>
        <v>2676</v>
      </c>
      <c r="D1042" s="0" t="n">
        <v>-34.5</v>
      </c>
    </row>
    <row r="1043" customFormat="false" ht="12.75" hidden="false" customHeight="false" outlineLevel="0" collapsed="false">
      <c r="B1043" s="0" t="n">
        <v>-679.9</v>
      </c>
      <c r="C1043" s="0" t="n">
        <f aca="false">1999-B1043</f>
        <v>2678.9</v>
      </c>
      <c r="D1043" s="0" t="n">
        <v>-34.15</v>
      </c>
    </row>
    <row r="1044" customFormat="false" ht="12.75" hidden="false" customHeight="false" outlineLevel="0" collapsed="false">
      <c r="B1044" s="0" t="n">
        <v>-682.8</v>
      </c>
      <c r="C1044" s="0" t="n">
        <f aca="false">1999-B1044</f>
        <v>2681.8</v>
      </c>
      <c r="D1044" s="0" t="n">
        <v>-34.23</v>
      </c>
    </row>
    <row r="1045" customFormat="false" ht="12.75" hidden="false" customHeight="false" outlineLevel="0" collapsed="false">
      <c r="B1045" s="0" t="n">
        <v>-685.7</v>
      </c>
      <c r="C1045" s="0" t="n">
        <f aca="false">1999-B1045</f>
        <v>2684.7</v>
      </c>
      <c r="D1045" s="0" t="n">
        <v>-35.57</v>
      </c>
    </row>
    <row r="1046" customFormat="false" ht="12.75" hidden="false" customHeight="false" outlineLevel="0" collapsed="false">
      <c r="B1046" s="0" t="n">
        <v>-688.9</v>
      </c>
      <c r="C1046" s="0" t="n">
        <f aca="false">1999-B1046</f>
        <v>2687.9</v>
      </c>
      <c r="D1046" s="0" t="n">
        <v>-34.91</v>
      </c>
    </row>
    <row r="1047" customFormat="false" ht="12.75" hidden="false" customHeight="false" outlineLevel="0" collapsed="false">
      <c r="B1047" s="0" t="n">
        <v>-692</v>
      </c>
      <c r="C1047" s="0" t="n">
        <f aca="false">1999-B1047</f>
        <v>2691</v>
      </c>
      <c r="D1047" s="0" t="n">
        <v>-35.66</v>
      </c>
    </row>
    <row r="1048" customFormat="false" ht="12.75" hidden="false" customHeight="false" outlineLevel="0" collapsed="false">
      <c r="B1048" s="0" t="n">
        <v>-695.2</v>
      </c>
      <c r="C1048" s="0" t="n">
        <f aca="false">1999-B1048</f>
        <v>2694.2</v>
      </c>
      <c r="D1048" s="0" t="n">
        <v>-34.64</v>
      </c>
    </row>
    <row r="1049" customFormat="false" ht="12.75" hidden="false" customHeight="false" outlineLevel="0" collapsed="false">
      <c r="B1049" s="0" t="n">
        <v>-698.2</v>
      </c>
      <c r="C1049" s="0" t="n">
        <f aca="false">1999-B1049</f>
        <v>2697.2</v>
      </c>
      <c r="D1049" s="0" t="n">
        <v>-35.6</v>
      </c>
    </row>
    <row r="1050" customFormat="false" ht="12.75" hidden="false" customHeight="false" outlineLevel="0" collapsed="false">
      <c r="B1050" s="0" t="n">
        <v>-701.4</v>
      </c>
      <c r="C1050" s="0" t="n">
        <f aca="false">1999-B1050</f>
        <v>2700.4</v>
      </c>
      <c r="D1050" s="0" t="n">
        <v>-34.51</v>
      </c>
    </row>
    <row r="1051" customFormat="false" ht="12.75" hidden="false" customHeight="false" outlineLevel="0" collapsed="false">
      <c r="B1051" s="0" t="n">
        <v>-704.4</v>
      </c>
      <c r="C1051" s="0" t="n">
        <f aca="false">1999-B1051</f>
        <v>2703.4</v>
      </c>
      <c r="D1051" s="0" t="n">
        <v>-35.21</v>
      </c>
    </row>
    <row r="1052" customFormat="false" ht="12.75" hidden="false" customHeight="false" outlineLevel="0" collapsed="false">
      <c r="B1052" s="0" t="n">
        <v>-707.5</v>
      </c>
      <c r="C1052" s="0" t="n">
        <f aca="false">1999-B1052</f>
        <v>2706.5</v>
      </c>
      <c r="D1052" s="0" t="n">
        <v>-34.17</v>
      </c>
    </row>
    <row r="1053" customFormat="false" ht="12.75" hidden="false" customHeight="false" outlineLevel="0" collapsed="false">
      <c r="B1053" s="0" t="n">
        <v>-710.4</v>
      </c>
      <c r="C1053" s="0" t="n">
        <f aca="false">1999-B1053</f>
        <v>2709.4</v>
      </c>
      <c r="D1053" s="0" t="n">
        <v>-33.94</v>
      </c>
    </row>
    <row r="1054" customFormat="false" ht="12.75" hidden="false" customHeight="false" outlineLevel="0" collapsed="false">
      <c r="B1054" s="0" t="n">
        <v>-713.3</v>
      </c>
      <c r="C1054" s="0" t="n">
        <f aca="false">1999-B1054</f>
        <v>2712.3</v>
      </c>
      <c r="D1054" s="0" t="n">
        <v>-34.62</v>
      </c>
    </row>
    <row r="1055" customFormat="false" ht="12.75" hidden="false" customHeight="false" outlineLevel="0" collapsed="false">
      <c r="B1055" s="0" t="n">
        <v>-716.3</v>
      </c>
      <c r="C1055" s="0" t="n">
        <f aca="false">1999-B1055</f>
        <v>2715.3</v>
      </c>
      <c r="D1055" s="0" t="n">
        <v>-35.04</v>
      </c>
    </row>
    <row r="1056" customFormat="false" ht="12.75" hidden="false" customHeight="false" outlineLevel="0" collapsed="false">
      <c r="B1056" s="0" t="n">
        <v>-719.4</v>
      </c>
      <c r="C1056" s="0" t="n">
        <f aca="false">1999-B1056</f>
        <v>2718.4</v>
      </c>
      <c r="D1056" s="0" t="n">
        <v>-35.21</v>
      </c>
    </row>
    <row r="1057" customFormat="false" ht="12.75" hidden="false" customHeight="false" outlineLevel="0" collapsed="false">
      <c r="B1057" s="0" t="n">
        <v>-722.5</v>
      </c>
      <c r="C1057" s="0" t="n">
        <f aca="false">1999-B1057</f>
        <v>2721.5</v>
      </c>
      <c r="D1057" s="0" t="n">
        <v>-35.12</v>
      </c>
    </row>
    <row r="1058" customFormat="false" ht="12.75" hidden="false" customHeight="false" outlineLevel="0" collapsed="false">
      <c r="B1058" s="0" t="n">
        <v>-725.6</v>
      </c>
      <c r="C1058" s="0" t="n">
        <f aca="false">1999-B1058</f>
        <v>2724.6</v>
      </c>
      <c r="D1058" s="0" t="n">
        <v>-33.95</v>
      </c>
    </row>
    <row r="1059" customFormat="false" ht="12.75" hidden="false" customHeight="false" outlineLevel="0" collapsed="false">
      <c r="B1059" s="0" t="n">
        <v>-728.5</v>
      </c>
      <c r="C1059" s="0" t="n">
        <f aca="false">1999-B1059</f>
        <v>2727.5</v>
      </c>
      <c r="D1059" s="0" t="n">
        <v>-34.53</v>
      </c>
    </row>
    <row r="1060" customFormat="false" ht="12.75" hidden="false" customHeight="false" outlineLevel="0" collapsed="false">
      <c r="B1060" s="0" t="n">
        <v>-731.4</v>
      </c>
      <c r="C1060" s="0" t="n">
        <f aca="false">1999-B1060</f>
        <v>2730.4</v>
      </c>
      <c r="D1060" s="0" t="n">
        <v>-34.46</v>
      </c>
    </row>
    <row r="1061" customFormat="false" ht="12.75" hidden="false" customHeight="false" outlineLevel="0" collapsed="false">
      <c r="B1061" s="0" t="n">
        <v>-734.4</v>
      </c>
      <c r="C1061" s="0" t="n">
        <f aca="false">1999-B1061</f>
        <v>2733.4</v>
      </c>
      <c r="D1061" s="0" t="n">
        <v>-34.94</v>
      </c>
    </row>
    <row r="1062" customFormat="false" ht="12.75" hidden="false" customHeight="false" outlineLevel="0" collapsed="false">
      <c r="B1062" s="0" t="n">
        <v>-737.5</v>
      </c>
      <c r="C1062" s="0" t="n">
        <f aca="false">1999-B1062</f>
        <v>2736.5</v>
      </c>
      <c r="D1062" s="0" t="n">
        <v>-34.36</v>
      </c>
    </row>
    <row r="1063" customFormat="false" ht="12.75" hidden="false" customHeight="false" outlineLevel="0" collapsed="false">
      <c r="B1063" s="0" t="n">
        <v>-740.4</v>
      </c>
      <c r="C1063" s="0" t="n">
        <f aca="false">1999-B1063</f>
        <v>2739.4</v>
      </c>
      <c r="D1063" s="0" t="n">
        <v>-36.27</v>
      </c>
    </row>
    <row r="1064" customFormat="false" ht="12.75" hidden="false" customHeight="false" outlineLevel="0" collapsed="false">
      <c r="B1064" s="0" t="n">
        <v>-743.9</v>
      </c>
      <c r="C1064" s="0" t="n">
        <f aca="false">1999-B1064</f>
        <v>2742.9</v>
      </c>
      <c r="D1064" s="0" t="n">
        <v>-35.3</v>
      </c>
    </row>
    <row r="1065" customFormat="false" ht="12.75" hidden="false" customHeight="false" outlineLevel="0" collapsed="false">
      <c r="B1065" s="0" t="n">
        <v>-747</v>
      </c>
      <c r="C1065" s="0" t="n">
        <f aca="false">1999-B1065</f>
        <v>2746</v>
      </c>
      <c r="D1065" s="0" t="n">
        <v>-33.82</v>
      </c>
    </row>
    <row r="1066" customFormat="false" ht="12.75" hidden="false" customHeight="false" outlineLevel="0" collapsed="false">
      <c r="B1066" s="0" t="n">
        <v>-749.9</v>
      </c>
      <c r="C1066" s="0" t="n">
        <f aca="false">1999-B1066</f>
        <v>2748.9</v>
      </c>
      <c r="D1066" s="0" t="n">
        <v>-34.13</v>
      </c>
    </row>
    <row r="1067" customFormat="false" ht="12.75" hidden="false" customHeight="false" outlineLevel="0" collapsed="false">
      <c r="B1067" s="0" t="n">
        <v>-752.8</v>
      </c>
      <c r="C1067" s="0" t="n">
        <f aca="false">1999-B1067</f>
        <v>2751.8</v>
      </c>
      <c r="D1067" s="0" t="n">
        <v>-35.28</v>
      </c>
    </row>
    <row r="1068" customFormat="false" ht="12.75" hidden="false" customHeight="false" outlineLevel="0" collapsed="false">
      <c r="B1068" s="0" t="n">
        <v>-756</v>
      </c>
      <c r="C1068" s="0" t="n">
        <f aca="false">1999-B1068</f>
        <v>2755</v>
      </c>
      <c r="D1068" s="0" t="n">
        <v>-33.2</v>
      </c>
    </row>
    <row r="1069" customFormat="false" ht="12.75" hidden="false" customHeight="false" outlineLevel="0" collapsed="false">
      <c r="B1069" s="0" t="n">
        <v>-758.7</v>
      </c>
      <c r="C1069" s="0" t="n">
        <f aca="false">1999-B1069</f>
        <v>2757.7</v>
      </c>
      <c r="D1069" s="0" t="n">
        <v>-35.9</v>
      </c>
    </row>
    <row r="1070" customFormat="false" ht="12.75" hidden="false" customHeight="false" outlineLevel="0" collapsed="false">
      <c r="B1070" s="0" t="n">
        <v>-762.1</v>
      </c>
      <c r="C1070" s="0" t="n">
        <f aca="false">1999-B1070</f>
        <v>2761.1</v>
      </c>
      <c r="D1070" s="0" t="n">
        <v>-36.44</v>
      </c>
    </row>
    <row r="1071" customFormat="false" ht="12.75" hidden="false" customHeight="false" outlineLevel="0" collapsed="false">
      <c r="B1071" s="0" t="n">
        <v>-765.6</v>
      </c>
      <c r="C1071" s="0" t="n">
        <f aca="false">1999-B1071</f>
        <v>2764.6</v>
      </c>
      <c r="D1071" s="0" t="n">
        <v>-34.56</v>
      </c>
    </row>
    <row r="1072" customFormat="false" ht="12.75" hidden="false" customHeight="false" outlineLevel="0" collapsed="false">
      <c r="B1072" s="0" t="n">
        <v>-768.6</v>
      </c>
      <c r="C1072" s="0" t="n">
        <f aca="false">1999-B1072</f>
        <v>2767.6</v>
      </c>
      <c r="D1072" s="0" t="n">
        <v>-34.73</v>
      </c>
    </row>
    <row r="1073" customFormat="false" ht="12.75" hidden="false" customHeight="false" outlineLevel="0" collapsed="false">
      <c r="B1073" s="0" t="n">
        <v>-771.6</v>
      </c>
      <c r="C1073" s="0" t="n">
        <f aca="false">1999-B1073</f>
        <v>2770.6</v>
      </c>
      <c r="D1073" s="0" t="n">
        <v>-34.34</v>
      </c>
    </row>
    <row r="1074" customFormat="false" ht="12.75" hidden="false" customHeight="false" outlineLevel="0" collapsed="false">
      <c r="B1074" s="0" t="n">
        <v>-774.6</v>
      </c>
      <c r="C1074" s="0" t="n">
        <f aca="false">1999-B1074</f>
        <v>2773.6</v>
      </c>
      <c r="D1074" s="0" t="n">
        <v>-35.2</v>
      </c>
    </row>
    <row r="1075" customFormat="false" ht="12.75" hidden="false" customHeight="false" outlineLevel="0" collapsed="false">
      <c r="B1075" s="0" t="n">
        <v>-777.7</v>
      </c>
      <c r="C1075" s="0" t="n">
        <f aca="false">1999-B1075</f>
        <v>2776.7</v>
      </c>
      <c r="D1075" s="0" t="n">
        <v>-34.49</v>
      </c>
    </row>
    <row r="1076" customFormat="false" ht="12.75" hidden="false" customHeight="false" outlineLevel="0" collapsed="false">
      <c r="B1076" s="0" t="n">
        <v>-780.7</v>
      </c>
      <c r="C1076" s="0" t="n">
        <f aca="false">1999-B1076</f>
        <v>2779.7</v>
      </c>
      <c r="D1076" s="0" t="n">
        <v>-35.53</v>
      </c>
    </row>
    <row r="1077" customFormat="false" ht="12.75" hidden="false" customHeight="false" outlineLevel="0" collapsed="false">
      <c r="B1077" s="0" t="n">
        <v>-783.9</v>
      </c>
      <c r="C1077" s="0" t="n">
        <f aca="false">1999-B1077</f>
        <v>2782.9</v>
      </c>
      <c r="D1077" s="0" t="n">
        <v>-33.76</v>
      </c>
    </row>
    <row r="1078" customFormat="false" ht="12.75" hidden="false" customHeight="false" outlineLevel="0" collapsed="false">
      <c r="B1078" s="0" t="n">
        <v>-786.8</v>
      </c>
      <c r="C1078" s="0" t="n">
        <f aca="false">1999-B1078</f>
        <v>2785.8</v>
      </c>
      <c r="D1078" s="0" t="n">
        <v>-34.9</v>
      </c>
    </row>
    <row r="1079" customFormat="false" ht="12.75" hidden="false" customHeight="false" outlineLevel="0" collapsed="false">
      <c r="B1079" s="0" t="n">
        <v>-789.9</v>
      </c>
      <c r="C1079" s="0" t="n">
        <f aca="false">1999-B1079</f>
        <v>2788.9</v>
      </c>
      <c r="D1079" s="0" t="n">
        <v>-35.18</v>
      </c>
    </row>
    <row r="1080" customFormat="false" ht="12.75" hidden="false" customHeight="false" outlineLevel="0" collapsed="false">
      <c r="B1080" s="0" t="n">
        <v>-793</v>
      </c>
      <c r="C1080" s="0" t="n">
        <f aca="false">1999-B1080</f>
        <v>2792</v>
      </c>
      <c r="D1080" s="0" t="n">
        <v>-36.33</v>
      </c>
    </row>
    <row r="1081" customFormat="false" ht="12.75" hidden="false" customHeight="false" outlineLevel="0" collapsed="false">
      <c r="B1081" s="0" t="n">
        <v>-796.5</v>
      </c>
      <c r="C1081" s="0" t="n">
        <f aca="false">1999-B1081</f>
        <v>2795.5</v>
      </c>
      <c r="D1081" s="0" t="n">
        <v>-35.49</v>
      </c>
    </row>
    <row r="1082" customFormat="false" ht="12.75" hidden="false" customHeight="false" outlineLevel="0" collapsed="false">
      <c r="B1082" s="0" t="n">
        <v>-799.7</v>
      </c>
      <c r="C1082" s="0" t="n">
        <f aca="false">1999-B1082</f>
        <v>2798.7</v>
      </c>
      <c r="D1082" s="0" t="n">
        <v>-34.51</v>
      </c>
    </row>
    <row r="1083" customFormat="false" ht="12.75" hidden="false" customHeight="false" outlineLevel="0" collapsed="false">
      <c r="B1083" s="0" t="n">
        <v>-802.7</v>
      </c>
      <c r="C1083" s="0" t="n">
        <f aca="false">1999-B1083</f>
        <v>2801.7</v>
      </c>
      <c r="D1083" s="0" t="n">
        <v>-35.25</v>
      </c>
    </row>
    <row r="1084" customFormat="false" ht="12.75" hidden="false" customHeight="false" outlineLevel="0" collapsed="false">
      <c r="B1084" s="0" t="n">
        <v>-805.9</v>
      </c>
      <c r="C1084" s="0" t="n">
        <f aca="false">1999-B1084</f>
        <v>2804.9</v>
      </c>
      <c r="D1084" s="0" t="n">
        <v>-36.18</v>
      </c>
    </row>
    <row r="1085" customFormat="false" ht="12.75" hidden="false" customHeight="false" outlineLevel="0" collapsed="false">
      <c r="B1085" s="0" t="n">
        <v>-809.3</v>
      </c>
      <c r="C1085" s="0" t="n">
        <f aca="false">1999-B1085</f>
        <v>2808.3</v>
      </c>
      <c r="D1085" s="0" t="n">
        <v>-34.34</v>
      </c>
    </row>
    <row r="1086" customFormat="false" ht="12.75" hidden="false" customHeight="false" outlineLevel="0" collapsed="false">
      <c r="B1086" s="0" t="n">
        <v>-812.3</v>
      </c>
      <c r="C1086" s="0" t="n">
        <f aca="false">1999-B1086</f>
        <v>2811.3</v>
      </c>
      <c r="D1086" s="0" t="n">
        <v>-33.95</v>
      </c>
    </row>
    <row r="1087" customFormat="false" ht="12.75" hidden="false" customHeight="false" outlineLevel="0" collapsed="false">
      <c r="B1087" s="0" t="n">
        <v>-815.2</v>
      </c>
      <c r="C1087" s="0" t="n">
        <f aca="false">1999-B1087</f>
        <v>2814.2</v>
      </c>
      <c r="D1087" s="0" t="n">
        <v>-35.22</v>
      </c>
    </row>
    <row r="1088" customFormat="false" ht="12.75" hidden="false" customHeight="false" outlineLevel="0" collapsed="false">
      <c r="B1088" s="0" t="n">
        <v>-818.4</v>
      </c>
      <c r="C1088" s="0" t="n">
        <f aca="false">1999-B1088</f>
        <v>2817.4</v>
      </c>
      <c r="D1088" s="0" t="n">
        <v>-34.69</v>
      </c>
    </row>
    <row r="1089" customFormat="false" ht="12.75" hidden="false" customHeight="false" outlineLevel="0" collapsed="false">
      <c r="B1089" s="0" t="n">
        <v>-821.4</v>
      </c>
      <c r="C1089" s="0" t="n">
        <f aca="false">1999-B1089</f>
        <v>2820.4</v>
      </c>
      <c r="D1089" s="0" t="n">
        <v>-34.22</v>
      </c>
    </row>
    <row r="1090" customFormat="false" ht="12.75" hidden="false" customHeight="false" outlineLevel="0" collapsed="false">
      <c r="B1090" s="0" t="n">
        <v>-824.3</v>
      </c>
      <c r="C1090" s="0" t="n">
        <f aca="false">1999-B1090</f>
        <v>2823.3</v>
      </c>
      <c r="D1090" s="0" t="n">
        <v>-35.12</v>
      </c>
    </row>
    <row r="1091" customFormat="false" ht="12.75" hidden="false" customHeight="false" outlineLevel="0" collapsed="false">
      <c r="B1091" s="0" t="n">
        <v>-827.5</v>
      </c>
      <c r="C1091" s="0" t="n">
        <f aca="false">1999-B1091</f>
        <v>2826.5</v>
      </c>
      <c r="D1091" s="0" t="n">
        <v>-35.02</v>
      </c>
    </row>
    <row r="1092" customFormat="false" ht="12.75" hidden="false" customHeight="false" outlineLevel="0" collapsed="false">
      <c r="B1092" s="0" t="n">
        <v>-830.6</v>
      </c>
      <c r="C1092" s="0" t="n">
        <f aca="false">1999-B1092</f>
        <v>2829.6</v>
      </c>
      <c r="D1092" s="0" t="n">
        <v>-34.65</v>
      </c>
    </row>
    <row r="1093" customFormat="false" ht="12.75" hidden="false" customHeight="false" outlineLevel="0" collapsed="false">
      <c r="B1093" s="0" t="n">
        <v>-833.6</v>
      </c>
      <c r="C1093" s="0" t="n">
        <f aca="false">1999-B1093</f>
        <v>2832.6</v>
      </c>
      <c r="D1093" s="0" t="n">
        <v>-35.12</v>
      </c>
    </row>
    <row r="1094" customFormat="false" ht="12.75" hidden="false" customHeight="false" outlineLevel="0" collapsed="false">
      <c r="B1094" s="0" t="n">
        <v>-836.8</v>
      </c>
      <c r="C1094" s="0" t="n">
        <f aca="false">1999-B1094</f>
        <v>2835.8</v>
      </c>
      <c r="D1094" s="0" t="n">
        <v>-35.13</v>
      </c>
    </row>
    <row r="1095" customFormat="false" ht="12.75" hidden="false" customHeight="false" outlineLevel="0" collapsed="false">
      <c r="B1095" s="0" t="n">
        <v>-839.9</v>
      </c>
      <c r="C1095" s="0" t="n">
        <f aca="false">1999-B1095</f>
        <v>2838.9</v>
      </c>
      <c r="D1095" s="0" t="n">
        <v>-33.54</v>
      </c>
    </row>
    <row r="1096" customFormat="false" ht="12.75" hidden="false" customHeight="false" outlineLevel="0" collapsed="false">
      <c r="B1096" s="0" t="n">
        <v>-842.8</v>
      </c>
      <c r="C1096" s="0" t="n">
        <f aca="false">1999-B1096</f>
        <v>2841.8</v>
      </c>
      <c r="D1096" s="0" t="n">
        <v>-34.38</v>
      </c>
    </row>
    <row r="1097" customFormat="false" ht="12.75" hidden="false" customHeight="false" outlineLevel="0" collapsed="false">
      <c r="B1097" s="0" t="n">
        <v>-845.7</v>
      </c>
      <c r="C1097" s="0" t="n">
        <f aca="false">1999-B1097</f>
        <v>2844.7</v>
      </c>
      <c r="D1097" s="0" t="n">
        <v>-34.54</v>
      </c>
    </row>
    <row r="1098" customFormat="false" ht="12.75" hidden="false" customHeight="false" outlineLevel="0" collapsed="false">
      <c r="B1098" s="0" t="n">
        <v>-848.8</v>
      </c>
      <c r="C1098" s="0" t="n">
        <f aca="false">1999-B1098</f>
        <v>2847.8</v>
      </c>
      <c r="D1098" s="0" t="n">
        <v>-33.47</v>
      </c>
    </row>
    <row r="1099" customFormat="false" ht="12.75" hidden="false" customHeight="false" outlineLevel="0" collapsed="false">
      <c r="B1099" s="0" t="n">
        <v>-851.6</v>
      </c>
      <c r="C1099" s="0" t="n">
        <f aca="false">1999-B1099</f>
        <v>2850.6</v>
      </c>
      <c r="D1099" s="0" t="n">
        <v>-36.3</v>
      </c>
    </row>
    <row r="1100" customFormat="false" ht="12.75" hidden="false" customHeight="false" outlineLevel="0" collapsed="false">
      <c r="B1100" s="0" t="n">
        <v>-855.1</v>
      </c>
      <c r="C1100" s="0" t="n">
        <f aca="false">1999-B1100</f>
        <v>2854.1</v>
      </c>
      <c r="D1100" s="0" t="n">
        <v>-33.91</v>
      </c>
    </row>
    <row r="1101" customFormat="false" ht="12.75" hidden="false" customHeight="false" outlineLevel="0" collapsed="false">
      <c r="B1101" s="0" t="n">
        <v>-858</v>
      </c>
      <c r="C1101" s="0" t="n">
        <f aca="false">1999-B1101</f>
        <v>2857</v>
      </c>
      <c r="D1101" s="0" t="n">
        <v>-34.57</v>
      </c>
    </row>
    <row r="1102" customFormat="false" ht="12.75" hidden="false" customHeight="false" outlineLevel="0" collapsed="false">
      <c r="B1102" s="0" t="n">
        <v>-861</v>
      </c>
      <c r="C1102" s="0" t="n">
        <f aca="false">1999-B1102</f>
        <v>2860</v>
      </c>
      <c r="D1102" s="0" t="n">
        <v>-35.29</v>
      </c>
    </row>
    <row r="1103" customFormat="false" ht="12.75" hidden="false" customHeight="false" outlineLevel="0" collapsed="false">
      <c r="B1103" s="0" t="n">
        <v>-864.2</v>
      </c>
      <c r="C1103" s="0" t="n">
        <f aca="false">1999-B1103</f>
        <v>2863.2</v>
      </c>
      <c r="D1103" s="0" t="n">
        <v>-34.1</v>
      </c>
    </row>
    <row r="1104" customFormat="false" ht="12.75" hidden="false" customHeight="false" outlineLevel="0" collapsed="false">
      <c r="B1104" s="0" t="n">
        <v>-867.2</v>
      </c>
      <c r="C1104" s="0" t="n">
        <f aca="false">1999-B1104</f>
        <v>2866.2</v>
      </c>
      <c r="D1104" s="0" t="n">
        <v>-33.63</v>
      </c>
    </row>
    <row r="1105" customFormat="false" ht="12.75" hidden="false" customHeight="false" outlineLevel="0" collapsed="false">
      <c r="B1105" s="0" t="n">
        <v>-870</v>
      </c>
      <c r="C1105" s="0" t="n">
        <f aca="false">1999-B1105</f>
        <v>2869</v>
      </c>
      <c r="D1105" s="0" t="n">
        <v>-34.79</v>
      </c>
    </row>
    <row r="1106" customFormat="false" ht="12.75" hidden="false" customHeight="false" outlineLevel="0" collapsed="false">
      <c r="B1106" s="0" t="n">
        <v>-873.1</v>
      </c>
      <c r="C1106" s="0" t="n">
        <f aca="false">1999-B1106</f>
        <v>2872.1</v>
      </c>
      <c r="D1106" s="0" t="n">
        <v>-34.71</v>
      </c>
    </row>
    <row r="1107" customFormat="false" ht="12.75" hidden="false" customHeight="false" outlineLevel="0" collapsed="false">
      <c r="B1107" s="0" t="n">
        <v>-876.2</v>
      </c>
      <c r="C1107" s="0" t="n">
        <f aca="false">1999-B1107</f>
        <v>2875.2</v>
      </c>
      <c r="D1107" s="0" t="n">
        <v>-35.47</v>
      </c>
    </row>
    <row r="1108" customFormat="false" ht="12.75" hidden="false" customHeight="false" outlineLevel="0" collapsed="false">
      <c r="B1108" s="0" t="n">
        <v>-879.4</v>
      </c>
      <c r="C1108" s="0" t="n">
        <f aca="false">1999-B1108</f>
        <v>2878.4</v>
      </c>
      <c r="D1108" s="0" t="n">
        <v>-34.22</v>
      </c>
    </row>
    <row r="1109" customFormat="false" ht="12.75" hidden="false" customHeight="false" outlineLevel="0" collapsed="false">
      <c r="B1109" s="0" t="n">
        <v>-882.4</v>
      </c>
      <c r="C1109" s="0" t="n">
        <f aca="false">1999-B1109</f>
        <v>2881.4</v>
      </c>
      <c r="D1109" s="0" t="n">
        <v>-35.79</v>
      </c>
    </row>
    <row r="1110" customFormat="false" ht="12.75" hidden="false" customHeight="false" outlineLevel="0" collapsed="false">
      <c r="B1110" s="0" t="n">
        <v>-885.7</v>
      </c>
      <c r="C1110" s="0" t="n">
        <f aca="false">1999-B1110</f>
        <v>2884.7</v>
      </c>
      <c r="D1110" s="0" t="n">
        <v>-35.49</v>
      </c>
    </row>
    <row r="1111" customFormat="false" ht="12.75" hidden="false" customHeight="false" outlineLevel="0" collapsed="false">
      <c r="B1111" s="0" t="n">
        <v>-889</v>
      </c>
      <c r="C1111" s="0" t="n">
        <f aca="false">1999-B1111</f>
        <v>2888</v>
      </c>
      <c r="D1111" s="0" t="n">
        <v>-34.55</v>
      </c>
    </row>
    <row r="1112" customFormat="false" ht="12.75" hidden="false" customHeight="false" outlineLevel="0" collapsed="false">
      <c r="B1112" s="0" t="n">
        <v>-892</v>
      </c>
      <c r="C1112" s="0" t="n">
        <f aca="false">1999-B1112</f>
        <v>2891</v>
      </c>
      <c r="D1112" s="0" t="n">
        <v>-34.79</v>
      </c>
    </row>
    <row r="1113" customFormat="false" ht="12.75" hidden="false" customHeight="false" outlineLevel="0" collapsed="false">
      <c r="B1113" s="0" t="n">
        <v>-895.1</v>
      </c>
      <c r="C1113" s="0" t="n">
        <f aca="false">1999-B1113</f>
        <v>2894.1</v>
      </c>
      <c r="D1113" s="0" t="n">
        <v>-35.13</v>
      </c>
    </row>
    <row r="1114" customFormat="false" ht="12.75" hidden="false" customHeight="false" outlineLevel="0" collapsed="false">
      <c r="B1114" s="0" t="n">
        <v>-898.2</v>
      </c>
      <c r="C1114" s="0" t="n">
        <f aca="false">1999-B1114</f>
        <v>2897.2</v>
      </c>
      <c r="D1114" s="0" t="n">
        <v>-35.11</v>
      </c>
    </row>
    <row r="1115" customFormat="false" ht="12.75" hidden="false" customHeight="false" outlineLevel="0" collapsed="false">
      <c r="B1115" s="0" t="n">
        <v>-901.4</v>
      </c>
      <c r="C1115" s="0" t="n">
        <f aca="false">1999-B1115</f>
        <v>2900.4</v>
      </c>
      <c r="D1115" s="0" t="n">
        <v>-35.95</v>
      </c>
    </row>
    <row r="1116" customFormat="false" ht="12.75" hidden="false" customHeight="false" outlineLevel="0" collapsed="false">
      <c r="B1116" s="0" t="n">
        <v>-904.8</v>
      </c>
      <c r="C1116" s="0" t="n">
        <f aca="false">1999-B1116</f>
        <v>2903.8</v>
      </c>
      <c r="D1116" s="0" t="n">
        <v>-34.78</v>
      </c>
    </row>
    <row r="1117" customFormat="false" ht="12.75" hidden="false" customHeight="false" outlineLevel="0" collapsed="false">
      <c r="B1117" s="0" t="n">
        <v>-907.9</v>
      </c>
      <c r="C1117" s="0" t="n">
        <f aca="false">1999-B1117</f>
        <v>2906.9</v>
      </c>
      <c r="D1117" s="0" t="n">
        <v>-35.28</v>
      </c>
    </row>
    <row r="1118" customFormat="false" ht="12.75" hidden="false" customHeight="false" outlineLevel="0" collapsed="false">
      <c r="B1118" s="0" t="n">
        <v>-911.1</v>
      </c>
      <c r="C1118" s="0" t="n">
        <f aca="false">1999-B1118</f>
        <v>2910.1</v>
      </c>
      <c r="D1118" s="0" t="n">
        <v>-36.15</v>
      </c>
    </row>
    <row r="1119" customFormat="false" ht="12.75" hidden="false" customHeight="false" outlineLevel="0" collapsed="false">
      <c r="B1119" s="0" t="n">
        <v>-914.6</v>
      </c>
      <c r="C1119" s="0" t="n">
        <f aca="false">1999-B1119</f>
        <v>2913.6</v>
      </c>
      <c r="D1119" s="0" t="n">
        <v>-34.27</v>
      </c>
    </row>
    <row r="1120" customFormat="false" ht="12.75" hidden="false" customHeight="false" outlineLevel="0" collapsed="false">
      <c r="B1120" s="0" t="n">
        <v>-917.5</v>
      </c>
      <c r="C1120" s="0" t="n">
        <f aca="false">1999-B1120</f>
        <v>2916.5</v>
      </c>
      <c r="D1120" s="0" t="n">
        <v>-33.96</v>
      </c>
    </row>
    <row r="1121" customFormat="false" ht="12.75" hidden="false" customHeight="false" outlineLevel="0" collapsed="false">
      <c r="B1121" s="0" t="n">
        <v>-920.5</v>
      </c>
      <c r="C1121" s="0" t="n">
        <f aca="false">1999-B1121</f>
        <v>2919.5</v>
      </c>
      <c r="D1121" s="0" t="n">
        <v>-34.13</v>
      </c>
    </row>
    <row r="1122" customFormat="false" ht="12.75" hidden="false" customHeight="false" outlineLevel="0" collapsed="false">
      <c r="B1122" s="0" t="n">
        <v>-923.4</v>
      </c>
      <c r="C1122" s="0" t="n">
        <f aca="false">1999-B1122</f>
        <v>2922.4</v>
      </c>
      <c r="D1122" s="0" t="n">
        <v>-34.31</v>
      </c>
    </row>
    <row r="1123" customFormat="false" ht="12.75" hidden="false" customHeight="false" outlineLevel="0" collapsed="false">
      <c r="B1123" s="0" t="n">
        <v>-926.4</v>
      </c>
      <c r="C1123" s="0" t="n">
        <f aca="false">1999-B1123</f>
        <v>2925.4</v>
      </c>
      <c r="D1123" s="0" t="n">
        <v>-35.46</v>
      </c>
    </row>
    <row r="1124" customFormat="false" ht="12.75" hidden="false" customHeight="false" outlineLevel="0" collapsed="false">
      <c r="B1124" s="0" t="n">
        <v>-929.7</v>
      </c>
      <c r="C1124" s="0" t="n">
        <f aca="false">1999-B1124</f>
        <v>2928.7</v>
      </c>
      <c r="D1124" s="0" t="n">
        <v>-34.41</v>
      </c>
    </row>
    <row r="1125" customFormat="false" ht="12.75" hidden="false" customHeight="false" outlineLevel="0" collapsed="false">
      <c r="B1125" s="0" t="n">
        <v>-932.7</v>
      </c>
      <c r="C1125" s="0" t="n">
        <f aca="false">1999-B1125</f>
        <v>2931.7</v>
      </c>
      <c r="D1125" s="0" t="n">
        <v>-35.21</v>
      </c>
    </row>
    <row r="1126" customFormat="false" ht="12.75" hidden="false" customHeight="false" outlineLevel="0" collapsed="false">
      <c r="B1126" s="0" t="n">
        <v>-935.9</v>
      </c>
      <c r="C1126" s="0" t="n">
        <f aca="false">1999-B1126</f>
        <v>2934.9</v>
      </c>
      <c r="D1126" s="0" t="n">
        <v>-34.5</v>
      </c>
    </row>
    <row r="1127" customFormat="false" ht="12.75" hidden="false" customHeight="false" outlineLevel="0" collapsed="false">
      <c r="B1127" s="0" t="n">
        <v>-938.9</v>
      </c>
      <c r="C1127" s="0" t="n">
        <f aca="false">1999-B1127</f>
        <v>2937.9</v>
      </c>
      <c r="D1127" s="0" t="n">
        <v>-36.24</v>
      </c>
    </row>
    <row r="1128" customFormat="false" ht="12.75" hidden="false" customHeight="false" outlineLevel="0" collapsed="false">
      <c r="B1128" s="0" t="n">
        <v>-942.4</v>
      </c>
      <c r="C1128" s="0" t="n">
        <f aca="false">1999-B1128</f>
        <v>2941.4</v>
      </c>
      <c r="D1128" s="0" t="n">
        <v>-35.85</v>
      </c>
    </row>
    <row r="1129" customFormat="false" ht="12.75" hidden="false" customHeight="false" outlineLevel="0" collapsed="false">
      <c r="B1129" s="0" t="n">
        <v>-945.8</v>
      </c>
      <c r="C1129" s="0" t="n">
        <f aca="false">1999-B1129</f>
        <v>2944.8</v>
      </c>
      <c r="D1129" s="0" t="n">
        <v>-35.63</v>
      </c>
    </row>
    <row r="1130" customFormat="false" ht="12.75" hidden="false" customHeight="false" outlineLevel="0" collapsed="false">
      <c r="B1130" s="0" t="n">
        <v>-949.1</v>
      </c>
      <c r="C1130" s="0" t="n">
        <f aca="false">1999-B1130</f>
        <v>2948.1</v>
      </c>
      <c r="D1130" s="0" t="n">
        <v>-34.47</v>
      </c>
    </row>
    <row r="1131" customFormat="false" ht="12.75" hidden="false" customHeight="false" outlineLevel="0" collapsed="false">
      <c r="B1131" s="0" t="n">
        <v>-952.2</v>
      </c>
      <c r="C1131" s="0" t="n">
        <f aca="false">1999-B1131</f>
        <v>2951.2</v>
      </c>
      <c r="D1131" s="0" t="n">
        <v>-35.2</v>
      </c>
    </row>
    <row r="1132" customFormat="false" ht="12.75" hidden="false" customHeight="false" outlineLevel="0" collapsed="false">
      <c r="B1132" s="0" t="n">
        <v>-955.4</v>
      </c>
      <c r="C1132" s="0" t="n">
        <f aca="false">1999-B1132</f>
        <v>2954.4</v>
      </c>
      <c r="D1132" s="0" t="n">
        <v>-35.29</v>
      </c>
    </row>
    <row r="1133" customFormat="false" ht="12.75" hidden="false" customHeight="false" outlineLevel="0" collapsed="false">
      <c r="B1133" s="0" t="n">
        <v>-958.6</v>
      </c>
      <c r="C1133" s="0" t="n">
        <f aca="false">1999-B1133</f>
        <v>2957.6</v>
      </c>
      <c r="D1133" s="0" t="n">
        <v>-34.93</v>
      </c>
    </row>
    <row r="1134" customFormat="false" ht="12.75" hidden="false" customHeight="false" outlineLevel="0" collapsed="false">
      <c r="B1134" s="0" t="n">
        <v>-961.7</v>
      </c>
      <c r="C1134" s="0" t="n">
        <f aca="false">1999-B1134</f>
        <v>2960.7</v>
      </c>
      <c r="D1134" s="0" t="n">
        <v>-34.41</v>
      </c>
    </row>
    <row r="1135" customFormat="false" ht="12.75" hidden="false" customHeight="false" outlineLevel="0" collapsed="false">
      <c r="B1135" s="0" t="n">
        <v>-964.7</v>
      </c>
      <c r="C1135" s="0" t="n">
        <f aca="false">1999-B1135</f>
        <v>2963.7</v>
      </c>
      <c r="D1135" s="0" t="n">
        <v>-34.63</v>
      </c>
    </row>
    <row r="1136" customFormat="false" ht="12.75" hidden="false" customHeight="false" outlineLevel="0" collapsed="false">
      <c r="B1136" s="0" t="n">
        <v>-967.8</v>
      </c>
      <c r="C1136" s="0" t="n">
        <f aca="false">1999-B1136</f>
        <v>2966.8</v>
      </c>
      <c r="D1136" s="0" t="n">
        <v>-34.59</v>
      </c>
    </row>
    <row r="1137" customFormat="false" ht="12.75" hidden="false" customHeight="false" outlineLevel="0" collapsed="false">
      <c r="B1137" s="0" t="n">
        <v>-970.9</v>
      </c>
      <c r="C1137" s="0" t="n">
        <f aca="false">1999-B1137</f>
        <v>2969.9</v>
      </c>
      <c r="D1137" s="0" t="n">
        <v>-34.05</v>
      </c>
    </row>
    <row r="1138" customFormat="false" ht="12.75" hidden="false" customHeight="false" outlineLevel="0" collapsed="false">
      <c r="B1138" s="0" t="n">
        <v>-973.8</v>
      </c>
      <c r="C1138" s="0" t="n">
        <f aca="false">1999-B1138</f>
        <v>2972.8</v>
      </c>
      <c r="D1138" s="0" t="n">
        <v>-34.58</v>
      </c>
    </row>
    <row r="1139" customFormat="false" ht="12.75" hidden="false" customHeight="false" outlineLevel="0" collapsed="false">
      <c r="B1139" s="0" t="n">
        <v>-976.9</v>
      </c>
      <c r="C1139" s="0" t="n">
        <f aca="false">1999-B1139</f>
        <v>2975.9</v>
      </c>
      <c r="D1139" s="0" t="n">
        <v>-34.56</v>
      </c>
    </row>
    <row r="1140" customFormat="false" ht="12.75" hidden="false" customHeight="false" outlineLevel="0" collapsed="false">
      <c r="B1140" s="0" t="n">
        <v>-980</v>
      </c>
      <c r="C1140" s="0" t="n">
        <f aca="false">1999-B1140</f>
        <v>2979</v>
      </c>
      <c r="D1140" s="0" t="n">
        <v>-35</v>
      </c>
    </row>
    <row r="1141" customFormat="false" ht="12.75" hidden="false" customHeight="false" outlineLevel="0" collapsed="false">
      <c r="B1141" s="0" t="n">
        <v>-983.1</v>
      </c>
      <c r="C1141" s="0" t="n">
        <f aca="false">1999-B1141</f>
        <v>2982.1</v>
      </c>
      <c r="D1141" s="0" t="n">
        <v>-34.7</v>
      </c>
    </row>
    <row r="1142" customFormat="false" ht="12.75" hidden="false" customHeight="false" outlineLevel="0" collapsed="false">
      <c r="B1142" s="0" t="n">
        <v>-986.2</v>
      </c>
      <c r="C1142" s="0" t="n">
        <f aca="false">1999-B1142</f>
        <v>2985.2</v>
      </c>
      <c r="D1142" s="0" t="n">
        <v>-33.62</v>
      </c>
    </row>
    <row r="1143" customFormat="false" ht="12.75" hidden="false" customHeight="false" outlineLevel="0" collapsed="false">
      <c r="B1143" s="0" t="n">
        <v>-989.1</v>
      </c>
      <c r="C1143" s="0" t="n">
        <f aca="false">1999-B1143</f>
        <v>2988.1</v>
      </c>
      <c r="D1143" s="0" t="n">
        <v>-34.23</v>
      </c>
    </row>
    <row r="1144" customFormat="false" ht="12.75" hidden="false" customHeight="false" outlineLevel="0" collapsed="false">
      <c r="B1144" s="0" t="n">
        <v>-992.1</v>
      </c>
      <c r="C1144" s="0" t="n">
        <f aca="false">1999-B1144</f>
        <v>2991.1</v>
      </c>
      <c r="D1144" s="0" t="n">
        <v>-33.68</v>
      </c>
    </row>
    <row r="1145" customFormat="false" ht="12.75" hidden="false" customHeight="false" outlineLevel="0" collapsed="false">
      <c r="B1145" s="0" t="n">
        <v>-995</v>
      </c>
      <c r="C1145" s="0" t="n">
        <f aca="false">1999-B1145</f>
        <v>2994</v>
      </c>
      <c r="D1145" s="0" t="n">
        <v>-35.05</v>
      </c>
    </row>
    <row r="1146" customFormat="false" ht="12.75" hidden="false" customHeight="false" outlineLevel="0" collapsed="false">
      <c r="B1146" s="0" t="n">
        <v>-998.2</v>
      </c>
      <c r="C1146" s="0" t="n">
        <f aca="false">1999-B1146</f>
        <v>2997.2</v>
      </c>
      <c r="D1146" s="0" t="n">
        <v>-34.58</v>
      </c>
    </row>
    <row r="1147" customFormat="false" ht="12.75" hidden="false" customHeight="false" outlineLevel="0" collapsed="false">
      <c r="B1147" s="0" t="n">
        <v>-1001.3</v>
      </c>
      <c r="C1147" s="0" t="n">
        <f aca="false">1999-B1147</f>
        <v>3000.3</v>
      </c>
      <c r="D1147" s="0" t="n">
        <v>-34.08</v>
      </c>
    </row>
    <row r="1148" customFormat="false" ht="12.75" hidden="false" customHeight="false" outlineLevel="0" collapsed="false">
      <c r="B1148" s="0" t="n">
        <v>-1004.2</v>
      </c>
      <c r="C1148" s="0" t="n">
        <f aca="false">1999-B1148</f>
        <v>3003.2</v>
      </c>
      <c r="D1148" s="0" t="n">
        <v>-35.07</v>
      </c>
    </row>
    <row r="1149" customFormat="false" ht="12.75" hidden="false" customHeight="false" outlineLevel="0" collapsed="false">
      <c r="B1149" s="0" t="n">
        <v>-1007.4</v>
      </c>
      <c r="C1149" s="0" t="n">
        <f aca="false">1999-B1149</f>
        <v>3006.4</v>
      </c>
      <c r="D1149" s="0" t="n">
        <v>-35.59</v>
      </c>
    </row>
    <row r="1150" customFormat="false" ht="12.75" hidden="false" customHeight="false" outlineLevel="0" collapsed="false">
      <c r="B1150" s="0" t="n">
        <v>-1010.7</v>
      </c>
      <c r="C1150" s="0" t="n">
        <f aca="false">1999-B1150</f>
        <v>3009.7</v>
      </c>
      <c r="D1150" s="0" t="n">
        <v>-34.34</v>
      </c>
    </row>
    <row r="1151" customFormat="false" ht="12.75" hidden="false" customHeight="false" outlineLevel="0" collapsed="false">
      <c r="B1151" s="0" t="n">
        <v>-1013.8</v>
      </c>
      <c r="C1151" s="0" t="n">
        <f aca="false">1999-B1151</f>
        <v>3012.8</v>
      </c>
      <c r="D1151" s="0" t="n">
        <v>-35.09</v>
      </c>
    </row>
    <row r="1152" customFormat="false" ht="12.75" hidden="false" customHeight="false" outlineLevel="0" collapsed="false">
      <c r="B1152" s="0" t="n">
        <v>-1017</v>
      </c>
      <c r="C1152" s="0" t="n">
        <f aca="false">1999-B1152</f>
        <v>3016</v>
      </c>
      <c r="D1152" s="0" t="n">
        <v>-33.16</v>
      </c>
    </row>
    <row r="1153" customFormat="false" ht="12.75" hidden="false" customHeight="false" outlineLevel="0" collapsed="false">
      <c r="B1153" s="0" t="n">
        <v>-1019.8</v>
      </c>
      <c r="C1153" s="0" t="n">
        <f aca="false">1999-B1153</f>
        <v>3018.8</v>
      </c>
      <c r="D1153" s="0" t="n">
        <v>-35.02</v>
      </c>
    </row>
    <row r="1154" customFormat="false" ht="12.75" hidden="false" customHeight="false" outlineLevel="0" collapsed="false">
      <c r="B1154" s="0" t="n">
        <v>-1023</v>
      </c>
      <c r="C1154" s="0" t="n">
        <f aca="false">1999-B1154</f>
        <v>3022</v>
      </c>
      <c r="D1154" s="0" t="n">
        <v>-34.87</v>
      </c>
    </row>
    <row r="1155" customFormat="false" ht="12.75" hidden="false" customHeight="false" outlineLevel="0" collapsed="false">
      <c r="B1155" s="0" t="n">
        <v>-1026.1</v>
      </c>
      <c r="C1155" s="0" t="n">
        <f aca="false">1999-B1155</f>
        <v>3025.1</v>
      </c>
      <c r="D1155" s="0" t="n">
        <v>-34.56</v>
      </c>
    </row>
    <row r="1156" customFormat="false" ht="12.75" hidden="false" customHeight="false" outlineLevel="0" collapsed="false">
      <c r="B1156" s="0" t="n">
        <v>-1029.2</v>
      </c>
      <c r="C1156" s="0" t="n">
        <f aca="false">1999-B1156</f>
        <v>3028.2</v>
      </c>
      <c r="D1156" s="0" t="n">
        <v>-34.32</v>
      </c>
    </row>
    <row r="1157" customFormat="false" ht="12.75" hidden="false" customHeight="false" outlineLevel="0" collapsed="false">
      <c r="B1157" s="0" t="n">
        <v>-1032.2</v>
      </c>
      <c r="C1157" s="0" t="n">
        <f aca="false">1999-B1157</f>
        <v>3031.2</v>
      </c>
      <c r="D1157" s="0" t="n">
        <v>-34.32</v>
      </c>
    </row>
    <row r="1158" customFormat="false" ht="12.75" hidden="false" customHeight="false" outlineLevel="0" collapsed="false">
      <c r="B1158" s="0" t="n">
        <v>-1035.3</v>
      </c>
      <c r="C1158" s="0" t="n">
        <f aca="false">1999-B1158</f>
        <v>3034.3</v>
      </c>
      <c r="D1158" s="0" t="n">
        <v>-35.85</v>
      </c>
    </row>
    <row r="1159" customFormat="false" ht="12.75" hidden="false" customHeight="false" outlineLevel="0" collapsed="false">
      <c r="B1159" s="0" t="n">
        <v>-1038.7</v>
      </c>
      <c r="C1159" s="0" t="n">
        <f aca="false">1999-B1159</f>
        <v>3037.7</v>
      </c>
      <c r="D1159" s="0" t="n">
        <v>-34.15</v>
      </c>
    </row>
    <row r="1160" customFormat="false" ht="12.75" hidden="false" customHeight="false" outlineLevel="0" collapsed="false">
      <c r="B1160" s="0" t="n">
        <v>-1041.7</v>
      </c>
      <c r="C1160" s="0" t="n">
        <f aca="false">1999-B1160</f>
        <v>3040.7</v>
      </c>
      <c r="D1160" s="0" t="n">
        <v>-34.43</v>
      </c>
    </row>
    <row r="1161" customFormat="false" ht="12.75" hidden="false" customHeight="false" outlineLevel="0" collapsed="false">
      <c r="B1161" s="0" t="n">
        <v>-1044.7</v>
      </c>
      <c r="C1161" s="0" t="n">
        <f aca="false">1999-B1161</f>
        <v>3043.7</v>
      </c>
      <c r="D1161" s="0" t="n">
        <v>-35.25</v>
      </c>
    </row>
    <row r="1162" customFormat="false" ht="12.75" hidden="false" customHeight="false" outlineLevel="0" collapsed="false">
      <c r="B1162" s="0" t="n">
        <v>-1048</v>
      </c>
      <c r="C1162" s="0" t="n">
        <f aca="false">1999-B1162</f>
        <v>3047</v>
      </c>
      <c r="D1162" s="0" t="n">
        <v>-35.7</v>
      </c>
    </row>
    <row r="1163" customFormat="false" ht="12.75" hidden="false" customHeight="false" outlineLevel="0" collapsed="false">
      <c r="B1163" s="0" t="n">
        <v>-1051.3</v>
      </c>
      <c r="C1163" s="0" t="n">
        <f aca="false">1999-B1163</f>
        <v>3050.3</v>
      </c>
      <c r="D1163" s="0" t="n">
        <v>-34.86</v>
      </c>
    </row>
    <row r="1164" customFormat="false" ht="12.75" hidden="false" customHeight="false" outlineLevel="0" collapsed="false">
      <c r="B1164" s="0" t="n">
        <v>-1054.5</v>
      </c>
      <c r="C1164" s="0" t="n">
        <f aca="false">1999-B1164</f>
        <v>3053.5</v>
      </c>
      <c r="D1164" s="0" t="n">
        <v>-35.29</v>
      </c>
    </row>
    <row r="1165" customFormat="false" ht="12.75" hidden="false" customHeight="false" outlineLevel="0" collapsed="false">
      <c r="B1165" s="0" t="n">
        <v>-1057.7</v>
      </c>
      <c r="C1165" s="0" t="n">
        <f aca="false">1999-B1165</f>
        <v>3056.7</v>
      </c>
      <c r="D1165" s="0" t="n">
        <v>-34.48</v>
      </c>
    </row>
    <row r="1166" customFormat="false" ht="12.75" hidden="false" customHeight="false" outlineLevel="0" collapsed="false">
      <c r="B1166" s="0" t="n">
        <v>-1060.8</v>
      </c>
      <c r="C1166" s="0" t="n">
        <f aca="false">1999-B1166</f>
        <v>3059.8</v>
      </c>
      <c r="D1166" s="0" t="n">
        <v>-35.99</v>
      </c>
    </row>
    <row r="1167" customFormat="false" ht="12.75" hidden="false" customHeight="false" outlineLevel="0" collapsed="false">
      <c r="B1167" s="0" t="n">
        <v>-1064.3</v>
      </c>
      <c r="C1167" s="0" t="n">
        <f aca="false">1999-B1167</f>
        <v>3063.3</v>
      </c>
      <c r="D1167" s="0" t="n">
        <v>-35.35</v>
      </c>
    </row>
    <row r="1168" customFormat="false" ht="12.75" hidden="false" customHeight="false" outlineLevel="0" collapsed="false">
      <c r="B1168" s="0" t="n">
        <v>-1067.5</v>
      </c>
      <c r="C1168" s="0" t="n">
        <f aca="false">1999-B1168</f>
        <v>3066.5</v>
      </c>
      <c r="D1168" s="0" t="n">
        <v>-33.83</v>
      </c>
    </row>
    <row r="1169" customFormat="false" ht="12.75" hidden="false" customHeight="false" outlineLevel="0" collapsed="false">
      <c r="B1169" s="0" t="n">
        <v>-1070.5</v>
      </c>
      <c r="C1169" s="0" t="n">
        <f aca="false">1999-B1169</f>
        <v>3069.5</v>
      </c>
      <c r="D1169" s="0" t="n">
        <v>-35.91</v>
      </c>
    </row>
    <row r="1170" customFormat="false" ht="12.75" hidden="false" customHeight="false" outlineLevel="0" collapsed="false">
      <c r="B1170" s="0" t="n">
        <v>-1073.9</v>
      </c>
      <c r="C1170" s="0" t="n">
        <f aca="false">1999-B1170</f>
        <v>3072.9</v>
      </c>
      <c r="D1170" s="0" t="n">
        <v>-35.59</v>
      </c>
    </row>
    <row r="1171" customFormat="false" ht="12.75" hidden="false" customHeight="false" outlineLevel="0" collapsed="false">
      <c r="B1171" s="0" t="n">
        <v>-1077.3</v>
      </c>
      <c r="C1171" s="0" t="n">
        <f aca="false">1999-B1171</f>
        <v>3076.3</v>
      </c>
      <c r="D1171" s="0" t="n">
        <v>-35.11</v>
      </c>
    </row>
    <row r="1172" customFormat="false" ht="12.75" hidden="false" customHeight="false" outlineLevel="0" collapsed="false">
      <c r="B1172" s="0" t="n">
        <v>-1080.5</v>
      </c>
      <c r="C1172" s="0" t="n">
        <f aca="false">1999-B1172</f>
        <v>3079.5</v>
      </c>
      <c r="D1172" s="0" t="n">
        <v>-33.7</v>
      </c>
    </row>
    <row r="1173" customFormat="false" ht="12.75" hidden="false" customHeight="false" outlineLevel="0" collapsed="false">
      <c r="B1173" s="0" t="n">
        <v>-1083.4</v>
      </c>
      <c r="C1173" s="0" t="n">
        <f aca="false">1999-B1173</f>
        <v>3082.4</v>
      </c>
      <c r="D1173" s="0" t="n">
        <v>-34.61</v>
      </c>
    </row>
    <row r="1174" customFormat="false" ht="12.75" hidden="false" customHeight="false" outlineLevel="0" collapsed="false">
      <c r="B1174" s="0" t="n">
        <v>-1086.5</v>
      </c>
      <c r="C1174" s="0" t="n">
        <f aca="false">1999-B1174</f>
        <v>3085.5</v>
      </c>
      <c r="D1174" s="0" t="n">
        <v>-34.29</v>
      </c>
    </row>
    <row r="1175" customFormat="false" ht="12.75" hidden="false" customHeight="false" outlineLevel="0" collapsed="false">
      <c r="B1175" s="0" t="n">
        <v>-1089.6</v>
      </c>
      <c r="C1175" s="0" t="n">
        <f aca="false">1999-B1175</f>
        <v>3088.6</v>
      </c>
      <c r="D1175" s="0" t="n">
        <v>-34.51</v>
      </c>
    </row>
    <row r="1176" customFormat="false" ht="12.75" hidden="false" customHeight="false" outlineLevel="0" collapsed="false">
      <c r="B1176" s="0" t="n">
        <v>-1092.7</v>
      </c>
      <c r="C1176" s="0" t="n">
        <f aca="false">1999-B1176</f>
        <v>3091.7</v>
      </c>
      <c r="D1176" s="0" t="n">
        <v>-33.73</v>
      </c>
    </row>
    <row r="1177" customFormat="false" ht="12.75" hidden="false" customHeight="false" outlineLevel="0" collapsed="false">
      <c r="B1177" s="0" t="n">
        <v>-1095.6</v>
      </c>
      <c r="C1177" s="0" t="n">
        <f aca="false">1999-B1177</f>
        <v>3094.6</v>
      </c>
      <c r="D1177" s="0" t="n">
        <v>-36.42</v>
      </c>
    </row>
    <row r="1178" customFormat="false" ht="12.75" hidden="false" customHeight="false" outlineLevel="0" collapsed="false">
      <c r="B1178" s="0" t="n">
        <v>-1099.2</v>
      </c>
      <c r="C1178" s="0" t="n">
        <f aca="false">1999-B1178</f>
        <v>3098.2</v>
      </c>
      <c r="D1178" s="0" t="n">
        <v>-35.43</v>
      </c>
    </row>
    <row r="1179" customFormat="false" ht="12.75" hidden="false" customHeight="false" outlineLevel="0" collapsed="false">
      <c r="B1179" s="0" t="n">
        <v>-1102.6</v>
      </c>
      <c r="C1179" s="0" t="n">
        <f aca="false">1999-B1179</f>
        <v>3101.6</v>
      </c>
      <c r="D1179" s="0" t="n">
        <v>-35.41</v>
      </c>
    </row>
    <row r="1180" customFormat="false" ht="12.75" hidden="false" customHeight="false" outlineLevel="0" collapsed="false">
      <c r="B1180" s="0" t="n">
        <v>-1105.9</v>
      </c>
      <c r="C1180" s="0" t="n">
        <f aca="false">1999-B1180</f>
        <v>3104.9</v>
      </c>
      <c r="D1180" s="0" t="n">
        <v>-35.99</v>
      </c>
    </row>
    <row r="1181" customFormat="false" ht="12.75" hidden="false" customHeight="false" outlineLevel="0" collapsed="false">
      <c r="B1181" s="0" t="n">
        <v>-1109.3</v>
      </c>
      <c r="C1181" s="0" t="n">
        <f aca="false">1999-B1181</f>
        <v>3108.3</v>
      </c>
      <c r="D1181" s="0" t="n">
        <v>-34.65</v>
      </c>
    </row>
    <row r="1182" customFormat="false" ht="12.75" hidden="false" customHeight="false" outlineLevel="0" collapsed="false">
      <c r="B1182" s="0" t="n">
        <v>-1112.5</v>
      </c>
      <c r="C1182" s="0" t="n">
        <f aca="false">1999-B1182</f>
        <v>3111.5</v>
      </c>
      <c r="D1182" s="0" t="n">
        <v>-33.38</v>
      </c>
    </row>
    <row r="1183" customFormat="false" ht="12.75" hidden="false" customHeight="false" outlineLevel="0" collapsed="false">
      <c r="B1183" s="0" t="n">
        <v>-1115.4</v>
      </c>
      <c r="C1183" s="0" t="n">
        <f aca="false">1999-B1183</f>
        <v>3114.4</v>
      </c>
      <c r="D1183" s="0" t="n">
        <v>-34.16</v>
      </c>
    </row>
    <row r="1184" customFormat="false" ht="12.75" hidden="false" customHeight="false" outlineLevel="0" collapsed="false">
      <c r="B1184" s="0" t="n">
        <v>-1118.4</v>
      </c>
      <c r="C1184" s="0" t="n">
        <f aca="false">1999-B1184</f>
        <v>3117.4</v>
      </c>
      <c r="D1184" s="0" t="n">
        <v>-35.98</v>
      </c>
    </row>
    <row r="1185" customFormat="false" ht="12.75" hidden="false" customHeight="false" outlineLevel="0" collapsed="false">
      <c r="B1185" s="0" t="n">
        <v>-1121.9</v>
      </c>
      <c r="C1185" s="0" t="n">
        <f aca="false">1999-B1185</f>
        <v>3120.9</v>
      </c>
      <c r="D1185" s="0" t="n">
        <v>-35.12</v>
      </c>
    </row>
    <row r="1186" customFormat="false" ht="12.75" hidden="false" customHeight="false" outlineLevel="0" collapsed="false">
      <c r="B1186" s="0" t="n">
        <v>-1125.1</v>
      </c>
      <c r="C1186" s="0" t="n">
        <f aca="false">1999-B1186</f>
        <v>3124.1</v>
      </c>
      <c r="D1186" s="0" t="n">
        <v>-33.93</v>
      </c>
    </row>
    <row r="1187" customFormat="false" ht="12.75" hidden="false" customHeight="false" outlineLevel="0" collapsed="false">
      <c r="B1187" s="0" t="n">
        <v>-1128.1</v>
      </c>
      <c r="C1187" s="0" t="n">
        <f aca="false">1999-B1187</f>
        <v>3127.1</v>
      </c>
      <c r="D1187" s="0" t="n">
        <v>-34.41</v>
      </c>
    </row>
    <row r="1188" customFormat="false" ht="12.75" hidden="false" customHeight="false" outlineLevel="0" collapsed="false">
      <c r="B1188" s="0" t="n">
        <v>-1131.2</v>
      </c>
      <c r="C1188" s="0" t="n">
        <f aca="false">1999-B1188</f>
        <v>3130.2</v>
      </c>
      <c r="D1188" s="0" t="n">
        <v>-35.28</v>
      </c>
    </row>
    <row r="1189" customFormat="false" ht="12.75" hidden="false" customHeight="false" outlineLevel="0" collapsed="false">
      <c r="B1189" s="0" t="n">
        <v>-1134.4</v>
      </c>
      <c r="C1189" s="0" t="n">
        <f aca="false">1999-B1189</f>
        <v>3133.4</v>
      </c>
      <c r="D1189" s="0" t="n">
        <v>-33.83</v>
      </c>
    </row>
    <row r="1190" customFormat="false" ht="12.75" hidden="false" customHeight="false" outlineLevel="0" collapsed="false">
      <c r="B1190" s="0" t="n">
        <v>-1137.4</v>
      </c>
      <c r="C1190" s="0" t="n">
        <f aca="false">1999-B1190</f>
        <v>3136.4</v>
      </c>
      <c r="D1190" s="0" t="n">
        <v>-34.48</v>
      </c>
    </row>
    <row r="1191" customFormat="false" ht="12.75" hidden="false" customHeight="false" outlineLevel="0" collapsed="false">
      <c r="B1191" s="0" t="n">
        <v>-1140.5</v>
      </c>
      <c r="C1191" s="0" t="n">
        <f aca="false">1999-B1191</f>
        <v>3139.5</v>
      </c>
      <c r="D1191" s="0" t="n">
        <v>-34.06</v>
      </c>
    </row>
    <row r="1192" customFormat="false" ht="12.75" hidden="false" customHeight="false" outlineLevel="0" collapsed="false">
      <c r="B1192" s="0" t="n">
        <v>-1143.5</v>
      </c>
      <c r="C1192" s="0" t="n">
        <f aca="false">1999-B1192</f>
        <v>3142.5</v>
      </c>
      <c r="D1192" s="0" t="n">
        <v>-36.28</v>
      </c>
    </row>
    <row r="1193" customFormat="false" ht="12.75" hidden="false" customHeight="false" outlineLevel="0" collapsed="false">
      <c r="B1193" s="0" t="n">
        <v>-1147.1</v>
      </c>
      <c r="C1193" s="0" t="n">
        <f aca="false">1999-B1193</f>
        <v>3146.1</v>
      </c>
      <c r="D1193" s="0" t="n">
        <v>-36.19</v>
      </c>
    </row>
    <row r="1194" customFormat="false" ht="12.75" hidden="false" customHeight="false" outlineLevel="0" collapsed="false">
      <c r="B1194" s="0" t="n">
        <v>-1150.7</v>
      </c>
      <c r="C1194" s="0" t="n">
        <f aca="false">1999-B1194</f>
        <v>3149.7</v>
      </c>
      <c r="D1194" s="0" t="n">
        <v>-34.34</v>
      </c>
    </row>
    <row r="1195" customFormat="false" ht="12.75" hidden="false" customHeight="false" outlineLevel="0" collapsed="false">
      <c r="B1195" s="0" t="n">
        <v>-1153.8</v>
      </c>
      <c r="C1195" s="0" t="n">
        <f aca="false">1999-B1195</f>
        <v>3152.8</v>
      </c>
      <c r="D1195" s="0" t="n">
        <v>-35.1</v>
      </c>
    </row>
    <row r="1196" customFormat="false" ht="12.75" hidden="false" customHeight="false" outlineLevel="0" collapsed="false">
      <c r="B1196" s="0" t="n">
        <v>-1157</v>
      </c>
      <c r="C1196" s="0" t="n">
        <f aca="false">1999-B1196</f>
        <v>3156</v>
      </c>
      <c r="D1196" s="0" t="n">
        <v>-34.98</v>
      </c>
    </row>
    <row r="1197" customFormat="false" ht="12.75" hidden="false" customHeight="false" outlineLevel="0" collapsed="false">
      <c r="B1197" s="0" t="n">
        <v>-1160.2</v>
      </c>
      <c r="C1197" s="0" t="n">
        <f aca="false">1999-B1197</f>
        <v>3159.2</v>
      </c>
      <c r="D1197" s="0" t="n">
        <v>-34.77</v>
      </c>
    </row>
    <row r="1198" customFormat="false" ht="12.75" hidden="false" customHeight="false" outlineLevel="0" collapsed="false">
      <c r="B1198" s="0" t="n">
        <v>-1163.4</v>
      </c>
      <c r="C1198" s="0" t="n">
        <f aca="false">1999-B1198</f>
        <v>3162.4</v>
      </c>
      <c r="D1198" s="0" t="n">
        <v>-35.08</v>
      </c>
    </row>
    <row r="1199" customFormat="false" ht="12.75" hidden="false" customHeight="false" outlineLevel="0" collapsed="false">
      <c r="B1199" s="0" t="n">
        <v>-1166.6</v>
      </c>
      <c r="C1199" s="0" t="n">
        <f aca="false">1999-B1199</f>
        <v>3165.6</v>
      </c>
      <c r="D1199" s="0" t="n">
        <v>-35.01</v>
      </c>
    </row>
    <row r="1200" customFormat="false" ht="12.75" hidden="false" customHeight="false" outlineLevel="0" collapsed="false">
      <c r="B1200" s="0" t="n">
        <v>-1169.8</v>
      </c>
      <c r="C1200" s="0" t="n">
        <f aca="false">1999-B1200</f>
        <v>3168.8</v>
      </c>
      <c r="D1200" s="0" t="n">
        <v>-35.35</v>
      </c>
    </row>
    <row r="1201" customFormat="false" ht="12.75" hidden="false" customHeight="false" outlineLevel="0" collapsed="false">
      <c r="B1201" s="0" t="n">
        <v>-1173.1</v>
      </c>
      <c r="C1201" s="0" t="n">
        <f aca="false">1999-B1201</f>
        <v>3172.1</v>
      </c>
      <c r="D1201" s="0" t="n">
        <v>-35.74</v>
      </c>
    </row>
    <row r="1202" customFormat="false" ht="12.75" hidden="false" customHeight="false" outlineLevel="0" collapsed="false">
      <c r="B1202" s="0" t="n">
        <v>-1176.6</v>
      </c>
      <c r="C1202" s="0" t="n">
        <f aca="false">1999-B1202</f>
        <v>3175.6</v>
      </c>
      <c r="D1202" s="0" t="n">
        <v>-35.19</v>
      </c>
    </row>
    <row r="1203" customFormat="false" ht="12.75" hidden="false" customHeight="false" outlineLevel="0" collapsed="false">
      <c r="B1203" s="0" t="n">
        <v>-1179.8</v>
      </c>
      <c r="C1203" s="0" t="n">
        <f aca="false">1999-B1203</f>
        <v>3178.8</v>
      </c>
      <c r="D1203" s="0" t="n">
        <v>-34.71</v>
      </c>
    </row>
    <row r="1204" customFormat="false" ht="12.75" hidden="false" customHeight="false" outlineLevel="0" collapsed="false">
      <c r="B1204" s="0" t="n">
        <v>-1183</v>
      </c>
      <c r="C1204" s="0" t="n">
        <f aca="false">1999-B1204</f>
        <v>3182</v>
      </c>
      <c r="D1204" s="0" t="n">
        <v>-35.31</v>
      </c>
    </row>
    <row r="1205" customFormat="false" ht="12.75" hidden="false" customHeight="false" outlineLevel="0" collapsed="false">
      <c r="B1205" s="0" t="n">
        <v>-1186.3</v>
      </c>
      <c r="C1205" s="0" t="n">
        <f aca="false">1999-B1205</f>
        <v>3185.3</v>
      </c>
      <c r="D1205" s="0" t="n">
        <v>-35.4</v>
      </c>
    </row>
    <row r="1206" customFormat="false" ht="12.75" hidden="false" customHeight="false" outlineLevel="0" collapsed="false">
      <c r="B1206" s="0" t="n">
        <v>-1189.6</v>
      </c>
      <c r="C1206" s="0" t="n">
        <f aca="false">1999-B1206</f>
        <v>3188.6</v>
      </c>
      <c r="D1206" s="0" t="n">
        <v>-35.16</v>
      </c>
    </row>
    <row r="1207" customFormat="false" ht="12.75" hidden="false" customHeight="false" outlineLevel="0" collapsed="false">
      <c r="B1207" s="0" t="n">
        <v>-1192.9</v>
      </c>
      <c r="C1207" s="0" t="n">
        <f aca="false">1999-B1207</f>
        <v>3191.9</v>
      </c>
      <c r="D1207" s="0" t="n">
        <v>-35.6</v>
      </c>
    </row>
    <row r="1208" customFormat="false" ht="12.75" hidden="false" customHeight="false" outlineLevel="0" collapsed="false">
      <c r="B1208" s="0" t="n">
        <v>-1196.3</v>
      </c>
      <c r="C1208" s="0" t="n">
        <f aca="false">1999-B1208</f>
        <v>3195.3</v>
      </c>
      <c r="D1208" s="0" t="n">
        <v>-35.58</v>
      </c>
    </row>
    <row r="1209" customFormat="false" ht="12.75" hidden="false" customHeight="false" outlineLevel="0" collapsed="false">
      <c r="B1209" s="0" t="n">
        <v>-1199.6</v>
      </c>
      <c r="C1209" s="0" t="n">
        <f aca="false">1999-B1209</f>
        <v>3198.6</v>
      </c>
      <c r="D1209" s="0" t="n">
        <v>-34.52</v>
      </c>
    </row>
    <row r="1210" customFormat="false" ht="12.75" hidden="false" customHeight="false" outlineLevel="0" collapsed="false">
      <c r="B1210" s="0" t="n">
        <v>-1202.8</v>
      </c>
      <c r="C1210" s="0" t="n">
        <f aca="false">1999-B1210</f>
        <v>3201.8</v>
      </c>
      <c r="D1210" s="0" t="n">
        <v>-34.32</v>
      </c>
    </row>
    <row r="1211" customFormat="false" ht="12.75" hidden="false" customHeight="false" outlineLevel="0" collapsed="false">
      <c r="B1211" s="0" t="n">
        <v>-1205.8</v>
      </c>
      <c r="C1211" s="0" t="n">
        <f aca="false">1999-B1211</f>
        <v>3204.8</v>
      </c>
      <c r="D1211" s="0" t="n">
        <v>-33.79</v>
      </c>
    </row>
    <row r="1212" customFormat="false" ht="12.75" hidden="false" customHeight="false" outlineLevel="0" collapsed="false">
      <c r="B1212" s="0" t="n">
        <v>-1208.8</v>
      </c>
      <c r="C1212" s="0" t="n">
        <f aca="false">1999-B1212</f>
        <v>3207.8</v>
      </c>
      <c r="D1212" s="0" t="n">
        <v>-33.41</v>
      </c>
    </row>
    <row r="1213" customFormat="false" ht="12.75" hidden="false" customHeight="false" outlineLevel="0" collapsed="false">
      <c r="B1213" s="0" t="n">
        <v>-1211.8</v>
      </c>
      <c r="C1213" s="0" t="n">
        <f aca="false">1999-B1213</f>
        <v>3210.8</v>
      </c>
      <c r="D1213" s="0" t="n">
        <v>-33.83</v>
      </c>
    </row>
    <row r="1214" customFormat="false" ht="12.75" hidden="false" customHeight="false" outlineLevel="0" collapsed="false">
      <c r="B1214" s="0" t="n">
        <v>-1214.8</v>
      </c>
      <c r="C1214" s="0" t="n">
        <f aca="false">1999-B1214</f>
        <v>3213.8</v>
      </c>
      <c r="D1214" s="0" t="n">
        <v>-33.67</v>
      </c>
    </row>
    <row r="1215" customFormat="false" ht="12.75" hidden="false" customHeight="false" outlineLevel="0" collapsed="false">
      <c r="B1215" s="0" t="n">
        <v>-1217.7</v>
      </c>
      <c r="C1215" s="0" t="n">
        <f aca="false">1999-B1215</f>
        <v>3216.7</v>
      </c>
      <c r="D1215" s="0" t="n">
        <v>-35.2</v>
      </c>
    </row>
    <row r="1216" customFormat="false" ht="12.75" hidden="false" customHeight="false" outlineLevel="0" collapsed="false">
      <c r="B1216" s="0" t="n">
        <v>-1221</v>
      </c>
      <c r="C1216" s="0" t="n">
        <f aca="false">1999-B1216</f>
        <v>3220</v>
      </c>
      <c r="D1216" s="0" t="n">
        <v>-34.91</v>
      </c>
    </row>
    <row r="1217" customFormat="false" ht="12.75" hidden="false" customHeight="false" outlineLevel="0" collapsed="false">
      <c r="B1217" s="0" t="n">
        <v>-1224.2</v>
      </c>
      <c r="C1217" s="0" t="n">
        <f aca="false">1999-B1217</f>
        <v>3223.2</v>
      </c>
      <c r="D1217" s="0" t="n">
        <v>-34.66</v>
      </c>
    </row>
    <row r="1218" customFormat="false" ht="12.75" hidden="false" customHeight="false" outlineLevel="0" collapsed="false">
      <c r="B1218" s="0" t="n">
        <v>-1227.4</v>
      </c>
      <c r="C1218" s="0" t="n">
        <f aca="false">1999-B1218</f>
        <v>3226.4</v>
      </c>
      <c r="D1218" s="0" t="n">
        <v>-34.62</v>
      </c>
    </row>
    <row r="1219" customFormat="false" ht="12.75" hidden="false" customHeight="false" outlineLevel="0" collapsed="false">
      <c r="B1219" s="0" t="n">
        <v>-1230.5</v>
      </c>
      <c r="C1219" s="0" t="n">
        <f aca="false">1999-B1219</f>
        <v>3229.5</v>
      </c>
      <c r="D1219" s="0" t="n">
        <v>-35.55</v>
      </c>
    </row>
    <row r="1220" customFormat="false" ht="12.75" hidden="false" customHeight="false" outlineLevel="0" collapsed="false">
      <c r="B1220" s="0" t="n">
        <v>-1233.9</v>
      </c>
      <c r="C1220" s="0" t="n">
        <f aca="false">1999-B1220</f>
        <v>3232.9</v>
      </c>
      <c r="D1220" s="0" t="n">
        <v>-35.76</v>
      </c>
    </row>
    <row r="1221" customFormat="false" ht="12.75" hidden="false" customHeight="false" outlineLevel="0" collapsed="false">
      <c r="B1221" s="0" t="n">
        <v>-1237.4</v>
      </c>
      <c r="C1221" s="0" t="n">
        <f aca="false">1999-B1221</f>
        <v>3236.4</v>
      </c>
      <c r="D1221" s="0" t="n">
        <v>-34.61</v>
      </c>
    </row>
    <row r="1222" customFormat="false" ht="12.75" hidden="false" customHeight="false" outlineLevel="0" collapsed="false">
      <c r="B1222" s="0" t="n">
        <v>-1240.5</v>
      </c>
      <c r="C1222" s="0" t="n">
        <f aca="false">1999-B1222</f>
        <v>3239.5</v>
      </c>
      <c r="D1222" s="0" t="n">
        <v>-34.63</v>
      </c>
    </row>
    <row r="1223" customFormat="false" ht="12.75" hidden="false" customHeight="false" outlineLevel="0" collapsed="false">
      <c r="B1223" s="0" t="n">
        <v>-1243.7</v>
      </c>
      <c r="C1223" s="0" t="n">
        <f aca="false">1999-B1223</f>
        <v>3242.7</v>
      </c>
      <c r="D1223" s="0" t="n">
        <v>-34.44</v>
      </c>
    </row>
    <row r="1224" customFormat="false" ht="12.75" hidden="false" customHeight="false" outlineLevel="0" collapsed="false">
      <c r="B1224" s="0" t="n">
        <v>-1246.8</v>
      </c>
      <c r="C1224" s="0" t="n">
        <f aca="false">1999-B1224</f>
        <v>3245.8</v>
      </c>
      <c r="D1224" s="0" t="n">
        <v>-35.71</v>
      </c>
    </row>
    <row r="1225" customFormat="false" ht="12.75" hidden="false" customHeight="false" outlineLevel="0" collapsed="false">
      <c r="B1225" s="0" t="n">
        <v>-1250.2</v>
      </c>
      <c r="C1225" s="0" t="n">
        <f aca="false">1999-B1225</f>
        <v>3249.2</v>
      </c>
      <c r="D1225" s="0" t="n">
        <v>-35.01</v>
      </c>
    </row>
    <row r="1226" customFormat="false" ht="12.75" hidden="false" customHeight="false" outlineLevel="0" collapsed="false">
      <c r="B1226" s="0" t="n">
        <v>-1253.5</v>
      </c>
      <c r="C1226" s="0" t="n">
        <f aca="false">1999-B1226</f>
        <v>3252.5</v>
      </c>
      <c r="D1226" s="0" t="n">
        <v>-35.63</v>
      </c>
    </row>
    <row r="1227" customFormat="false" ht="12.75" hidden="false" customHeight="false" outlineLevel="0" collapsed="false">
      <c r="B1227" s="0" t="n">
        <v>-1256.9</v>
      </c>
      <c r="C1227" s="0" t="n">
        <f aca="false">1999-B1227</f>
        <v>3255.9</v>
      </c>
      <c r="D1227" s="0" t="n">
        <v>-35.41</v>
      </c>
    </row>
    <row r="1228" customFormat="false" ht="12.75" hidden="false" customHeight="false" outlineLevel="0" collapsed="false">
      <c r="B1228" s="0" t="n">
        <v>-1260.3</v>
      </c>
      <c r="C1228" s="0" t="n">
        <f aca="false">1999-B1228</f>
        <v>3259.3</v>
      </c>
      <c r="D1228" s="0" t="n">
        <v>-35.93</v>
      </c>
    </row>
    <row r="1229" customFormat="false" ht="12.75" hidden="false" customHeight="false" outlineLevel="0" collapsed="false">
      <c r="B1229" s="0" t="n">
        <v>-1263.8</v>
      </c>
      <c r="C1229" s="0" t="n">
        <f aca="false">1999-B1229</f>
        <v>3262.8</v>
      </c>
      <c r="D1229" s="0" t="n">
        <v>-33.91</v>
      </c>
    </row>
    <row r="1230" customFormat="false" ht="12.75" hidden="false" customHeight="false" outlineLevel="0" collapsed="false">
      <c r="B1230" s="0" t="n">
        <v>-1266.8</v>
      </c>
      <c r="C1230" s="0" t="n">
        <f aca="false">1999-B1230</f>
        <v>3265.8</v>
      </c>
      <c r="D1230" s="0" t="n">
        <v>-35.72</v>
      </c>
    </row>
    <row r="1231" customFormat="false" ht="12.75" hidden="false" customHeight="false" outlineLevel="0" collapsed="false">
      <c r="B1231" s="0" t="n">
        <v>-1270.3</v>
      </c>
      <c r="C1231" s="0" t="n">
        <f aca="false">1999-B1231</f>
        <v>3269.3</v>
      </c>
      <c r="D1231" s="0" t="n">
        <v>-34.04</v>
      </c>
    </row>
    <row r="1232" customFormat="false" ht="12.75" hidden="false" customHeight="false" outlineLevel="0" collapsed="false">
      <c r="B1232" s="0" t="n">
        <v>-1273.3</v>
      </c>
      <c r="C1232" s="0" t="n">
        <f aca="false">1999-B1232</f>
        <v>3272.3</v>
      </c>
      <c r="D1232" s="0" t="n">
        <v>-34.69</v>
      </c>
    </row>
    <row r="1233" customFormat="false" ht="12.75" hidden="false" customHeight="false" outlineLevel="0" collapsed="false">
      <c r="B1233" s="0" t="n">
        <v>-1276.5</v>
      </c>
      <c r="C1233" s="0" t="n">
        <f aca="false">1999-B1233</f>
        <v>3275.5</v>
      </c>
      <c r="D1233" s="0" t="n">
        <v>-34.15</v>
      </c>
    </row>
    <row r="1234" customFormat="false" ht="12.75" hidden="false" customHeight="false" outlineLevel="0" collapsed="false">
      <c r="B1234" s="0" t="n">
        <v>-1279.6</v>
      </c>
      <c r="C1234" s="0" t="n">
        <f aca="false">1999-B1234</f>
        <v>3278.6</v>
      </c>
      <c r="D1234" s="0" t="n">
        <v>-33.4</v>
      </c>
    </row>
    <row r="1235" customFormat="false" ht="12.75" hidden="false" customHeight="false" outlineLevel="0" collapsed="false">
      <c r="B1235" s="0" t="n">
        <v>-1282.5</v>
      </c>
      <c r="C1235" s="0" t="n">
        <f aca="false">1999-B1235</f>
        <v>3281.5</v>
      </c>
      <c r="D1235" s="0" t="n">
        <v>-35.55</v>
      </c>
    </row>
    <row r="1236" customFormat="false" ht="12.75" hidden="false" customHeight="false" outlineLevel="0" collapsed="false">
      <c r="B1236" s="0" t="n">
        <v>-1285.9</v>
      </c>
      <c r="C1236" s="0" t="n">
        <f aca="false">1999-B1236</f>
        <v>3284.9</v>
      </c>
      <c r="D1236" s="0" t="n">
        <v>-34.07</v>
      </c>
    </row>
    <row r="1237" customFormat="false" ht="12.75" hidden="false" customHeight="false" outlineLevel="0" collapsed="false">
      <c r="B1237" s="0" t="n">
        <v>-1289</v>
      </c>
      <c r="C1237" s="0" t="n">
        <f aca="false">1999-B1237</f>
        <v>3288</v>
      </c>
      <c r="D1237" s="0" t="n">
        <v>-34.49</v>
      </c>
    </row>
    <row r="1238" customFormat="false" ht="12.75" hidden="false" customHeight="false" outlineLevel="0" collapsed="false">
      <c r="B1238" s="0" t="n">
        <v>-1292.1</v>
      </c>
      <c r="C1238" s="0" t="n">
        <f aca="false">1999-B1238</f>
        <v>3291.1</v>
      </c>
      <c r="D1238" s="0" t="n">
        <v>-35.17</v>
      </c>
    </row>
    <row r="1239" customFormat="false" ht="12.75" hidden="false" customHeight="false" outlineLevel="0" collapsed="false">
      <c r="B1239" s="0" t="n">
        <v>-1295.4</v>
      </c>
      <c r="C1239" s="0" t="n">
        <f aca="false">1999-B1239</f>
        <v>3294.4</v>
      </c>
      <c r="D1239" s="0" t="n">
        <v>-34.16</v>
      </c>
    </row>
    <row r="1240" customFormat="false" ht="12.75" hidden="false" customHeight="false" outlineLevel="0" collapsed="false">
      <c r="B1240" s="0" t="n">
        <v>-1298.5</v>
      </c>
      <c r="C1240" s="0" t="n">
        <f aca="false">1999-B1240</f>
        <v>3297.5</v>
      </c>
      <c r="D1240" s="0" t="n">
        <v>-33.71</v>
      </c>
    </row>
    <row r="1241" customFormat="false" ht="12.75" hidden="false" customHeight="false" outlineLevel="0" collapsed="false">
      <c r="B1241" s="0" t="n">
        <v>-1301.5</v>
      </c>
      <c r="C1241" s="0" t="n">
        <f aca="false">1999-B1241</f>
        <v>3300.5</v>
      </c>
      <c r="D1241" s="0" t="n">
        <v>-35.18</v>
      </c>
    </row>
    <row r="1242" customFormat="false" ht="12.75" hidden="false" customHeight="false" outlineLevel="0" collapsed="false">
      <c r="B1242" s="0" t="n">
        <v>-1304.8</v>
      </c>
      <c r="C1242" s="0" t="n">
        <f aca="false">1999-B1242</f>
        <v>3303.8</v>
      </c>
      <c r="D1242" s="0" t="n">
        <v>-34.85</v>
      </c>
    </row>
    <row r="1243" customFormat="false" ht="12.75" hidden="false" customHeight="false" outlineLevel="0" collapsed="false">
      <c r="B1243" s="0" t="n">
        <v>-1308</v>
      </c>
      <c r="C1243" s="0" t="n">
        <f aca="false">1999-B1243</f>
        <v>3307</v>
      </c>
      <c r="D1243" s="0" t="n">
        <v>-34.03</v>
      </c>
    </row>
    <row r="1244" customFormat="false" ht="12.75" hidden="false" customHeight="false" outlineLevel="0" collapsed="false">
      <c r="B1244" s="0" t="n">
        <v>-1311.1</v>
      </c>
      <c r="C1244" s="0" t="n">
        <f aca="false">1999-B1244</f>
        <v>3310.1</v>
      </c>
      <c r="D1244" s="0" t="n">
        <v>-34.8</v>
      </c>
    </row>
    <row r="1245" customFormat="false" ht="12.75" hidden="false" customHeight="false" outlineLevel="0" collapsed="false">
      <c r="B1245" s="0" t="n">
        <v>-1314.3</v>
      </c>
      <c r="C1245" s="0" t="n">
        <f aca="false">1999-B1245</f>
        <v>3313.3</v>
      </c>
      <c r="D1245" s="0" t="n">
        <v>-34.3</v>
      </c>
    </row>
    <row r="1246" customFormat="false" ht="12.75" hidden="false" customHeight="false" outlineLevel="0" collapsed="false">
      <c r="B1246" s="0" t="n">
        <v>-1317.4</v>
      </c>
      <c r="C1246" s="0" t="n">
        <f aca="false">1999-B1246</f>
        <v>3316.4</v>
      </c>
      <c r="D1246" s="0" t="n">
        <v>-33.68</v>
      </c>
    </row>
    <row r="1247" customFormat="false" ht="12.75" hidden="false" customHeight="false" outlineLevel="0" collapsed="false">
      <c r="B1247" s="0" t="n">
        <v>-1320.4</v>
      </c>
      <c r="C1247" s="0" t="n">
        <f aca="false">1999-B1247</f>
        <v>3319.4</v>
      </c>
      <c r="D1247" s="0" t="n">
        <v>-34.19</v>
      </c>
    </row>
    <row r="1248" customFormat="false" ht="12.75" hidden="false" customHeight="false" outlineLevel="0" collapsed="false">
      <c r="B1248" s="0" t="n">
        <v>-1323.5</v>
      </c>
      <c r="C1248" s="0" t="n">
        <f aca="false">1999-B1248</f>
        <v>3322.5</v>
      </c>
      <c r="D1248" s="0" t="n">
        <v>-34</v>
      </c>
    </row>
    <row r="1249" customFormat="false" ht="12.75" hidden="false" customHeight="false" outlineLevel="0" collapsed="false">
      <c r="B1249" s="0" t="n">
        <v>-1326.6</v>
      </c>
      <c r="C1249" s="0" t="n">
        <f aca="false">1999-B1249</f>
        <v>3325.6</v>
      </c>
      <c r="D1249" s="0" t="n">
        <v>-35.17</v>
      </c>
    </row>
    <row r="1250" customFormat="false" ht="12.75" hidden="false" customHeight="false" outlineLevel="0" collapsed="false">
      <c r="B1250" s="0" t="n">
        <v>-1329.9</v>
      </c>
      <c r="C1250" s="0" t="n">
        <f aca="false">1999-B1250</f>
        <v>3328.9</v>
      </c>
      <c r="D1250" s="0" t="n">
        <v>-33.28</v>
      </c>
    </row>
    <row r="1251" customFormat="false" ht="12.75" hidden="false" customHeight="false" outlineLevel="0" collapsed="false">
      <c r="B1251" s="0" t="n">
        <v>-1332.9</v>
      </c>
      <c r="C1251" s="0" t="n">
        <f aca="false">1999-B1251</f>
        <v>3331.9</v>
      </c>
      <c r="D1251" s="0" t="n">
        <v>-34.18</v>
      </c>
    </row>
    <row r="1252" customFormat="false" ht="12.75" hidden="false" customHeight="false" outlineLevel="0" collapsed="false">
      <c r="B1252" s="0" t="n">
        <v>-1336</v>
      </c>
      <c r="C1252" s="0" t="n">
        <f aca="false">1999-B1252</f>
        <v>3335</v>
      </c>
      <c r="D1252" s="0" t="n">
        <v>-34.92</v>
      </c>
    </row>
    <row r="1253" customFormat="false" ht="12.75" hidden="false" customHeight="false" outlineLevel="0" collapsed="false">
      <c r="B1253" s="0" t="n">
        <v>-1339.2</v>
      </c>
      <c r="C1253" s="0" t="n">
        <f aca="false">1999-B1253</f>
        <v>3338.2</v>
      </c>
      <c r="D1253" s="0" t="n">
        <v>-34.74</v>
      </c>
    </row>
    <row r="1254" customFormat="false" ht="12.75" hidden="false" customHeight="false" outlineLevel="0" collapsed="false">
      <c r="B1254" s="0" t="n">
        <v>-1342.4</v>
      </c>
      <c r="C1254" s="0" t="n">
        <f aca="false">1999-B1254</f>
        <v>3341.4</v>
      </c>
      <c r="D1254" s="0" t="n">
        <v>-34.54</v>
      </c>
    </row>
    <row r="1255" customFormat="false" ht="12.75" hidden="false" customHeight="false" outlineLevel="0" collapsed="false">
      <c r="B1255" s="0" t="n">
        <v>-1345.6</v>
      </c>
      <c r="C1255" s="0" t="n">
        <f aca="false">1999-B1255</f>
        <v>3344.6</v>
      </c>
      <c r="D1255" s="0" t="n">
        <v>-34.32</v>
      </c>
    </row>
    <row r="1256" customFormat="false" ht="12.75" hidden="false" customHeight="false" outlineLevel="0" collapsed="false">
      <c r="B1256" s="0" t="n">
        <v>-1348.7</v>
      </c>
      <c r="C1256" s="0" t="n">
        <f aca="false">1999-B1256</f>
        <v>3347.7</v>
      </c>
      <c r="D1256" s="0" t="n">
        <v>-33.69</v>
      </c>
    </row>
    <row r="1257" customFormat="false" ht="12.75" hidden="false" customHeight="false" outlineLevel="0" collapsed="false">
      <c r="B1257" s="0" t="n">
        <v>-1351.7</v>
      </c>
      <c r="C1257" s="0" t="n">
        <f aca="false">1999-B1257</f>
        <v>3350.7</v>
      </c>
      <c r="D1257" s="0" t="n">
        <v>-34.05</v>
      </c>
    </row>
    <row r="1258" customFormat="false" ht="12.75" hidden="false" customHeight="false" outlineLevel="0" collapsed="false">
      <c r="B1258" s="0" t="n">
        <v>-1354.8</v>
      </c>
      <c r="C1258" s="0" t="n">
        <f aca="false">1999-B1258</f>
        <v>3353.8</v>
      </c>
      <c r="D1258" s="0" t="n">
        <v>-34.6</v>
      </c>
    </row>
    <row r="1259" customFormat="false" ht="12.75" hidden="false" customHeight="false" outlineLevel="0" collapsed="false">
      <c r="B1259" s="0" t="n">
        <v>-1358</v>
      </c>
      <c r="C1259" s="0" t="n">
        <f aca="false">1999-B1259</f>
        <v>3357</v>
      </c>
      <c r="D1259" s="0" t="n">
        <v>-34.59</v>
      </c>
    </row>
    <row r="1260" customFormat="false" ht="12.75" hidden="false" customHeight="false" outlineLevel="0" collapsed="false">
      <c r="B1260" s="0" t="n">
        <v>-1361.2</v>
      </c>
      <c r="C1260" s="0" t="n">
        <f aca="false">1999-B1260</f>
        <v>3360.2</v>
      </c>
      <c r="D1260" s="0" t="n">
        <v>-33.44</v>
      </c>
    </row>
    <row r="1261" customFormat="false" ht="12.75" hidden="false" customHeight="false" outlineLevel="0" collapsed="false">
      <c r="B1261" s="0" t="n">
        <v>-1364.2</v>
      </c>
      <c r="C1261" s="0" t="n">
        <f aca="false">1999-B1261</f>
        <v>3363.2</v>
      </c>
      <c r="D1261" s="0" t="n">
        <v>-32.72</v>
      </c>
    </row>
    <row r="1262" customFormat="false" ht="12.75" hidden="false" customHeight="false" outlineLevel="0" collapsed="false">
      <c r="B1262" s="0" t="n">
        <v>-1367.1</v>
      </c>
      <c r="C1262" s="0" t="n">
        <f aca="false">1999-B1262</f>
        <v>3366.1</v>
      </c>
      <c r="D1262" s="0" t="n">
        <v>-34.5</v>
      </c>
    </row>
    <row r="1263" customFormat="false" ht="12.75" hidden="false" customHeight="false" outlineLevel="0" collapsed="false">
      <c r="B1263" s="0" t="n">
        <v>-1370.3</v>
      </c>
      <c r="C1263" s="0" t="n">
        <f aca="false">1999-B1263</f>
        <v>3369.3</v>
      </c>
      <c r="D1263" s="0" t="n">
        <v>-33.98</v>
      </c>
    </row>
    <row r="1264" customFormat="false" ht="12.75" hidden="false" customHeight="false" outlineLevel="0" collapsed="false">
      <c r="B1264" s="0" t="n">
        <v>-1373.3</v>
      </c>
      <c r="C1264" s="0" t="n">
        <f aca="false">1999-B1264</f>
        <v>3372.3</v>
      </c>
      <c r="D1264" s="0" t="n">
        <v>-35.08</v>
      </c>
    </row>
    <row r="1265" customFormat="false" ht="12.75" hidden="false" customHeight="false" outlineLevel="0" collapsed="false">
      <c r="B1265" s="0" t="n">
        <v>-1376.6</v>
      </c>
      <c r="C1265" s="0" t="n">
        <f aca="false">1999-B1265</f>
        <v>3375.6</v>
      </c>
      <c r="D1265" s="0" t="n">
        <v>-34.8</v>
      </c>
    </row>
    <row r="1266" customFormat="false" ht="12.75" hidden="false" customHeight="false" outlineLevel="0" collapsed="false">
      <c r="B1266" s="0" t="n">
        <v>-1379.9</v>
      </c>
      <c r="C1266" s="0" t="n">
        <f aca="false">1999-B1266</f>
        <v>3378.9</v>
      </c>
      <c r="D1266" s="0" t="n">
        <v>-34.96</v>
      </c>
    </row>
    <row r="1267" customFormat="false" ht="12.75" hidden="false" customHeight="false" outlineLevel="0" collapsed="false">
      <c r="B1267" s="0" t="n">
        <v>-1383.1</v>
      </c>
      <c r="C1267" s="0" t="n">
        <f aca="false">1999-B1267</f>
        <v>3382.1</v>
      </c>
      <c r="D1267" s="0" t="n">
        <v>-35.37</v>
      </c>
    </row>
    <row r="1268" customFormat="false" ht="12.75" hidden="false" customHeight="false" outlineLevel="0" collapsed="false">
      <c r="B1268" s="0" t="n">
        <v>-1386.5</v>
      </c>
      <c r="C1268" s="0" t="n">
        <f aca="false">1999-B1268</f>
        <v>3385.5</v>
      </c>
      <c r="D1268" s="0" t="n">
        <v>-34.33</v>
      </c>
    </row>
    <row r="1269" customFormat="false" ht="12.75" hidden="false" customHeight="false" outlineLevel="0" collapsed="false">
      <c r="B1269" s="0" t="n">
        <v>-1389.7</v>
      </c>
      <c r="C1269" s="0" t="n">
        <f aca="false">1999-B1269</f>
        <v>3388.7</v>
      </c>
      <c r="D1269" s="0" t="n">
        <v>-35.22</v>
      </c>
    </row>
    <row r="1270" customFormat="false" ht="12.75" hidden="false" customHeight="false" outlineLevel="0" collapsed="false">
      <c r="B1270" s="0" t="n">
        <v>-1393</v>
      </c>
      <c r="C1270" s="0" t="n">
        <f aca="false">1999-B1270</f>
        <v>3392</v>
      </c>
      <c r="D1270" s="0" t="n">
        <v>-34.64</v>
      </c>
    </row>
    <row r="1271" customFormat="false" ht="12.75" hidden="false" customHeight="false" outlineLevel="0" collapsed="false">
      <c r="B1271" s="0" t="n">
        <v>-1396.2</v>
      </c>
      <c r="C1271" s="0" t="n">
        <f aca="false">1999-B1271</f>
        <v>3395.2</v>
      </c>
      <c r="D1271" s="0" t="n">
        <v>-33.46</v>
      </c>
    </row>
    <row r="1272" customFormat="false" ht="12.75" hidden="false" customHeight="false" outlineLevel="0" collapsed="false">
      <c r="B1272" s="0" t="n">
        <v>-1399.2</v>
      </c>
      <c r="C1272" s="0" t="n">
        <f aca="false">1999-B1272</f>
        <v>3398.2</v>
      </c>
      <c r="D1272" s="0" t="n">
        <v>-35.25</v>
      </c>
    </row>
    <row r="1273" customFormat="false" ht="12.75" hidden="false" customHeight="false" outlineLevel="0" collapsed="false">
      <c r="B1273" s="0" t="n">
        <v>-1402.6</v>
      </c>
      <c r="C1273" s="0" t="n">
        <f aca="false">1999-B1273</f>
        <v>3401.6</v>
      </c>
      <c r="D1273" s="0" t="n">
        <v>-34.33</v>
      </c>
    </row>
    <row r="1274" customFormat="false" ht="12.75" hidden="false" customHeight="false" outlineLevel="0" collapsed="false">
      <c r="B1274" s="0" t="n">
        <v>-1405.7</v>
      </c>
      <c r="C1274" s="0" t="n">
        <f aca="false">1999-B1274</f>
        <v>3404.7</v>
      </c>
      <c r="D1274" s="0" t="n">
        <v>-35.02</v>
      </c>
    </row>
    <row r="1275" customFormat="false" ht="12.75" hidden="false" customHeight="false" outlineLevel="0" collapsed="false">
      <c r="B1275" s="0" t="n">
        <v>-1409</v>
      </c>
      <c r="C1275" s="0" t="n">
        <f aca="false">1999-B1275</f>
        <v>3408</v>
      </c>
      <c r="D1275" s="0" t="n">
        <v>-33.54</v>
      </c>
    </row>
    <row r="1276" customFormat="false" ht="12.75" hidden="false" customHeight="false" outlineLevel="0" collapsed="false">
      <c r="B1276" s="0" t="n">
        <v>-1412.1</v>
      </c>
      <c r="C1276" s="0" t="n">
        <f aca="false">1999-B1276</f>
        <v>3411.1</v>
      </c>
      <c r="D1276" s="0" t="n">
        <v>-33.28</v>
      </c>
    </row>
    <row r="1277" customFormat="false" ht="12.75" hidden="false" customHeight="false" outlineLevel="0" collapsed="false">
      <c r="B1277" s="0" t="n">
        <v>-1415</v>
      </c>
      <c r="C1277" s="0" t="n">
        <f aca="false">1999-B1277</f>
        <v>3414</v>
      </c>
      <c r="D1277" s="0" t="n">
        <v>-35.32</v>
      </c>
    </row>
    <row r="1278" customFormat="false" ht="12.75" hidden="false" customHeight="false" outlineLevel="0" collapsed="false">
      <c r="B1278" s="0" t="n">
        <v>-1418.4</v>
      </c>
      <c r="C1278" s="0" t="n">
        <f aca="false">1999-B1278</f>
        <v>3417.4</v>
      </c>
      <c r="D1278" s="0" t="n">
        <v>-34.44</v>
      </c>
    </row>
    <row r="1279" customFormat="false" ht="12.75" hidden="false" customHeight="false" outlineLevel="0" collapsed="false">
      <c r="B1279" s="0" t="n">
        <v>-1421.6</v>
      </c>
      <c r="C1279" s="0" t="n">
        <f aca="false">1999-B1279</f>
        <v>3420.6</v>
      </c>
      <c r="D1279" s="0" t="n">
        <v>-35.5</v>
      </c>
    </row>
    <row r="1280" customFormat="false" ht="12.75" hidden="false" customHeight="false" outlineLevel="0" collapsed="false">
      <c r="B1280" s="0" t="n">
        <v>-1425</v>
      </c>
      <c r="C1280" s="0" t="n">
        <f aca="false">1999-B1280</f>
        <v>3424</v>
      </c>
      <c r="D1280" s="0" t="n">
        <v>-34.88</v>
      </c>
    </row>
    <row r="1281" customFormat="false" ht="12.75" hidden="false" customHeight="false" outlineLevel="0" collapsed="false">
      <c r="B1281" s="0" t="n">
        <v>-1428.3</v>
      </c>
      <c r="C1281" s="0" t="n">
        <f aca="false">1999-B1281</f>
        <v>3427.3</v>
      </c>
      <c r="D1281" s="0" t="n">
        <v>-35.27</v>
      </c>
    </row>
    <row r="1282" customFormat="false" ht="12.75" hidden="false" customHeight="false" outlineLevel="0" collapsed="false">
      <c r="B1282" s="0" t="n">
        <v>-1431.7</v>
      </c>
      <c r="C1282" s="0" t="n">
        <f aca="false">1999-B1282</f>
        <v>3430.7</v>
      </c>
      <c r="D1282" s="0" t="n">
        <v>-35.29</v>
      </c>
    </row>
    <row r="1283" customFormat="false" ht="12.75" hidden="false" customHeight="false" outlineLevel="0" collapsed="false">
      <c r="B1283" s="0" t="n">
        <v>-1435.1</v>
      </c>
      <c r="C1283" s="0" t="n">
        <f aca="false">1999-B1283</f>
        <v>3434.1</v>
      </c>
      <c r="D1283" s="0" t="n">
        <v>-34.73</v>
      </c>
    </row>
    <row r="1284" customFormat="false" ht="12.75" hidden="false" customHeight="false" outlineLevel="0" collapsed="false">
      <c r="B1284" s="0" t="n">
        <v>-1438.3</v>
      </c>
      <c r="C1284" s="0" t="n">
        <f aca="false">1999-B1284</f>
        <v>3437.3</v>
      </c>
      <c r="D1284" s="0" t="n">
        <v>-35.53</v>
      </c>
    </row>
    <row r="1285" customFormat="false" ht="12.75" hidden="false" customHeight="false" outlineLevel="0" collapsed="false">
      <c r="B1285" s="0" t="n">
        <v>-1441.8</v>
      </c>
      <c r="C1285" s="0" t="n">
        <f aca="false">1999-B1285</f>
        <v>3440.8</v>
      </c>
      <c r="D1285" s="0" t="n">
        <v>-34.51</v>
      </c>
    </row>
    <row r="1286" customFormat="false" ht="12.75" hidden="false" customHeight="false" outlineLevel="0" collapsed="false">
      <c r="B1286" s="0" t="n">
        <v>-1444.9</v>
      </c>
      <c r="C1286" s="0" t="n">
        <f aca="false">1999-B1286</f>
        <v>3443.9</v>
      </c>
      <c r="D1286" s="0" t="n">
        <v>-34.67</v>
      </c>
    </row>
    <row r="1287" customFormat="false" ht="12.75" hidden="false" customHeight="false" outlineLevel="0" collapsed="false">
      <c r="B1287" s="0" t="n">
        <v>-1448.2</v>
      </c>
      <c r="C1287" s="0" t="n">
        <f aca="false">1999-B1287</f>
        <v>3447.2</v>
      </c>
      <c r="D1287" s="0" t="n">
        <v>-34.05</v>
      </c>
    </row>
    <row r="1288" customFormat="false" ht="12.75" hidden="false" customHeight="false" outlineLevel="0" collapsed="false">
      <c r="B1288" s="0" t="n">
        <v>-1451.3</v>
      </c>
      <c r="C1288" s="0" t="n">
        <f aca="false">1999-B1288</f>
        <v>3450.3</v>
      </c>
      <c r="D1288" s="0" t="n">
        <v>-34.57</v>
      </c>
    </row>
    <row r="1289" customFormat="false" ht="12.75" hidden="false" customHeight="false" outlineLevel="0" collapsed="false">
      <c r="B1289" s="0" t="n">
        <v>-1454.5</v>
      </c>
      <c r="C1289" s="0" t="n">
        <f aca="false">1999-B1289</f>
        <v>3453.5</v>
      </c>
      <c r="D1289" s="0" t="n">
        <v>-35.54</v>
      </c>
    </row>
    <row r="1290" customFormat="false" ht="12.75" hidden="false" customHeight="false" outlineLevel="0" collapsed="false">
      <c r="B1290" s="0" t="n">
        <v>-1458</v>
      </c>
      <c r="C1290" s="0" t="n">
        <f aca="false">1999-B1290</f>
        <v>3457</v>
      </c>
      <c r="D1290" s="0" t="n">
        <v>-34.91</v>
      </c>
    </row>
    <row r="1291" customFormat="false" ht="12.75" hidden="false" customHeight="false" outlineLevel="0" collapsed="false">
      <c r="B1291" s="0" t="n">
        <v>-1461.2</v>
      </c>
      <c r="C1291" s="0" t="n">
        <f aca="false">1999-B1291</f>
        <v>3460.2</v>
      </c>
      <c r="D1291" s="0" t="n">
        <v>-34.27</v>
      </c>
    </row>
    <row r="1292" customFormat="false" ht="12.75" hidden="false" customHeight="false" outlineLevel="0" collapsed="false">
      <c r="B1292" s="0" t="n">
        <v>-1464.4</v>
      </c>
      <c r="C1292" s="0" t="n">
        <f aca="false">1999-B1292</f>
        <v>3463.4</v>
      </c>
      <c r="D1292" s="0" t="n">
        <v>-34.8</v>
      </c>
    </row>
    <row r="1293" customFormat="false" ht="12.75" hidden="false" customHeight="false" outlineLevel="0" collapsed="false">
      <c r="B1293" s="0" t="n">
        <v>-1467.7</v>
      </c>
      <c r="C1293" s="0" t="n">
        <f aca="false">1999-B1293</f>
        <v>3466.7</v>
      </c>
      <c r="D1293" s="0" t="n">
        <v>-34.5</v>
      </c>
    </row>
    <row r="1294" customFormat="false" ht="12.75" hidden="false" customHeight="false" outlineLevel="0" collapsed="false">
      <c r="B1294" s="0" t="n">
        <v>-1470.9</v>
      </c>
      <c r="C1294" s="0" t="n">
        <f aca="false">1999-B1294</f>
        <v>3469.9</v>
      </c>
      <c r="D1294" s="0" t="n">
        <v>-34.2</v>
      </c>
    </row>
    <row r="1295" customFormat="false" ht="12.75" hidden="false" customHeight="false" outlineLevel="0" collapsed="false">
      <c r="B1295" s="0" t="n">
        <v>-1474</v>
      </c>
      <c r="C1295" s="0" t="n">
        <f aca="false">1999-B1295</f>
        <v>3473</v>
      </c>
      <c r="D1295" s="0" t="n">
        <v>-34.37</v>
      </c>
    </row>
    <row r="1296" customFormat="false" ht="12.75" hidden="false" customHeight="false" outlineLevel="0" collapsed="false">
      <c r="B1296" s="0" t="n">
        <v>-1477.2</v>
      </c>
      <c r="C1296" s="0" t="n">
        <f aca="false">1999-B1296</f>
        <v>3476.2</v>
      </c>
      <c r="D1296" s="0" t="n">
        <v>-36.73</v>
      </c>
    </row>
    <row r="1297" customFormat="false" ht="12.75" hidden="false" customHeight="false" outlineLevel="0" collapsed="false">
      <c r="B1297" s="0" t="n">
        <v>-1481.1</v>
      </c>
      <c r="C1297" s="0" t="n">
        <f aca="false">1999-B1297</f>
        <v>3480.1</v>
      </c>
      <c r="D1297" s="0" t="n">
        <v>-34.56</v>
      </c>
    </row>
    <row r="1298" customFormat="false" ht="12.75" hidden="false" customHeight="false" outlineLevel="0" collapsed="false">
      <c r="B1298" s="0" t="n">
        <v>-1484.3</v>
      </c>
      <c r="C1298" s="0" t="n">
        <f aca="false">1999-B1298</f>
        <v>3483.3</v>
      </c>
      <c r="D1298" s="0" t="n">
        <v>-35.02</v>
      </c>
    </row>
    <row r="1299" customFormat="false" ht="12.75" hidden="false" customHeight="false" outlineLevel="0" collapsed="false">
      <c r="B1299" s="0" t="n">
        <v>-1487.6</v>
      </c>
      <c r="C1299" s="0" t="n">
        <f aca="false">1999-B1299</f>
        <v>3486.6</v>
      </c>
      <c r="D1299" s="0" t="n">
        <v>-35.69</v>
      </c>
    </row>
    <row r="1300" customFormat="false" ht="12.75" hidden="false" customHeight="false" outlineLevel="0" collapsed="false">
      <c r="B1300" s="0" t="n">
        <v>-1491.2</v>
      </c>
      <c r="C1300" s="0" t="n">
        <f aca="false">1999-B1300</f>
        <v>3490.2</v>
      </c>
      <c r="D1300" s="0" t="n">
        <v>-34.44</v>
      </c>
    </row>
    <row r="1301" customFormat="false" ht="12.75" hidden="false" customHeight="false" outlineLevel="0" collapsed="false">
      <c r="B1301" s="0" t="n">
        <v>-1494.4</v>
      </c>
      <c r="C1301" s="0" t="n">
        <f aca="false">1999-B1301</f>
        <v>3493.4</v>
      </c>
      <c r="D1301" s="0" t="n">
        <v>-34.61</v>
      </c>
    </row>
    <row r="1302" customFormat="false" ht="12.75" hidden="false" customHeight="false" outlineLevel="0" collapsed="false">
      <c r="B1302" s="0" t="n">
        <v>-1497.6</v>
      </c>
      <c r="C1302" s="0" t="n">
        <f aca="false">1999-B1302</f>
        <v>3496.6</v>
      </c>
      <c r="D1302" s="0" t="n">
        <v>-35.94</v>
      </c>
    </row>
    <row r="1303" customFormat="false" ht="12.75" hidden="false" customHeight="false" outlineLevel="0" collapsed="false">
      <c r="B1303" s="0" t="n">
        <v>-1501.2</v>
      </c>
      <c r="C1303" s="0" t="n">
        <f aca="false">1999-B1303</f>
        <v>3500.2</v>
      </c>
      <c r="D1303" s="0" t="n">
        <v>-34.67</v>
      </c>
    </row>
    <row r="1304" customFormat="false" ht="12.75" hidden="false" customHeight="false" outlineLevel="0" collapsed="false">
      <c r="B1304" s="0" t="n">
        <v>-1504.4</v>
      </c>
      <c r="C1304" s="0" t="n">
        <f aca="false">1999-B1304</f>
        <v>3503.4</v>
      </c>
      <c r="D1304" s="0" t="n">
        <v>-34.21</v>
      </c>
    </row>
    <row r="1305" customFormat="false" ht="12.75" hidden="false" customHeight="false" outlineLevel="0" collapsed="false">
      <c r="B1305" s="0" t="n">
        <v>-1507.6</v>
      </c>
      <c r="C1305" s="0" t="n">
        <f aca="false">1999-B1305</f>
        <v>3506.6</v>
      </c>
      <c r="D1305" s="0" t="n">
        <v>-36</v>
      </c>
    </row>
    <row r="1306" customFormat="false" ht="12.75" hidden="false" customHeight="false" outlineLevel="0" collapsed="false">
      <c r="B1306" s="0" t="n">
        <v>-1511.2</v>
      </c>
      <c r="C1306" s="0" t="n">
        <f aca="false">1999-B1306</f>
        <v>3510.2</v>
      </c>
      <c r="D1306" s="0" t="n">
        <v>-34.96</v>
      </c>
    </row>
    <row r="1307" customFormat="false" ht="12.75" hidden="false" customHeight="false" outlineLevel="0" collapsed="false">
      <c r="B1307" s="0" t="n">
        <v>-1514.5</v>
      </c>
      <c r="C1307" s="0" t="n">
        <f aca="false">1999-B1307</f>
        <v>3513.5</v>
      </c>
      <c r="D1307" s="0" t="n">
        <v>-34.88</v>
      </c>
    </row>
    <row r="1308" customFormat="false" ht="12.75" hidden="false" customHeight="false" outlineLevel="0" collapsed="false">
      <c r="B1308" s="0" t="n">
        <v>-1517.8</v>
      </c>
      <c r="C1308" s="0" t="n">
        <f aca="false">1999-B1308</f>
        <v>3516.8</v>
      </c>
      <c r="D1308" s="0" t="n">
        <v>-34.64</v>
      </c>
    </row>
    <row r="1309" customFormat="false" ht="12.75" hidden="false" customHeight="false" outlineLevel="0" collapsed="false">
      <c r="B1309" s="0" t="n">
        <v>-1521.1</v>
      </c>
      <c r="C1309" s="0" t="n">
        <f aca="false">1999-B1309</f>
        <v>3520.1</v>
      </c>
      <c r="D1309" s="0" t="n">
        <v>-35.2</v>
      </c>
    </row>
    <row r="1310" customFormat="false" ht="12.75" hidden="false" customHeight="false" outlineLevel="0" collapsed="false">
      <c r="B1310" s="0" t="n">
        <v>-1524.5</v>
      </c>
      <c r="C1310" s="0" t="n">
        <f aca="false">1999-B1310</f>
        <v>3523.5</v>
      </c>
      <c r="D1310" s="0" t="n">
        <v>-35.13</v>
      </c>
    </row>
    <row r="1311" customFormat="false" ht="12.75" hidden="false" customHeight="false" outlineLevel="0" collapsed="false">
      <c r="B1311" s="0" t="n">
        <v>-1527.9</v>
      </c>
      <c r="C1311" s="0" t="n">
        <f aca="false">1999-B1311</f>
        <v>3526.9</v>
      </c>
      <c r="D1311" s="0" t="n">
        <v>-34.4</v>
      </c>
    </row>
    <row r="1312" customFormat="false" ht="12.75" hidden="false" customHeight="false" outlineLevel="0" collapsed="false">
      <c r="B1312" s="0" t="n">
        <v>-1531</v>
      </c>
      <c r="C1312" s="0" t="n">
        <f aca="false">1999-B1312</f>
        <v>3530</v>
      </c>
      <c r="D1312" s="0" t="n">
        <v>-34.55</v>
      </c>
    </row>
    <row r="1313" customFormat="false" ht="12.75" hidden="false" customHeight="false" outlineLevel="0" collapsed="false">
      <c r="B1313" s="0" t="n">
        <v>-1534.3</v>
      </c>
      <c r="C1313" s="0" t="n">
        <f aca="false">1999-B1313</f>
        <v>3533.3</v>
      </c>
      <c r="D1313" s="0" t="n">
        <v>-34.7</v>
      </c>
    </row>
    <row r="1314" customFormat="false" ht="12.75" hidden="false" customHeight="false" outlineLevel="0" collapsed="false">
      <c r="B1314" s="0" t="n">
        <v>-1537.5</v>
      </c>
      <c r="C1314" s="0" t="n">
        <f aca="false">1999-B1314</f>
        <v>3536.5</v>
      </c>
      <c r="D1314" s="0" t="n">
        <v>-33.57</v>
      </c>
    </row>
    <row r="1315" customFormat="false" ht="12.75" hidden="false" customHeight="false" outlineLevel="0" collapsed="false">
      <c r="B1315" s="0" t="n">
        <v>-1540.6</v>
      </c>
      <c r="C1315" s="0" t="n">
        <f aca="false">1999-B1315</f>
        <v>3539.6</v>
      </c>
      <c r="D1315" s="0" t="n">
        <v>-34.07</v>
      </c>
    </row>
    <row r="1316" customFormat="false" ht="12.75" hidden="false" customHeight="false" outlineLevel="0" collapsed="false">
      <c r="B1316" s="0" t="n">
        <v>-1543.8</v>
      </c>
      <c r="C1316" s="0" t="n">
        <f aca="false">1999-B1316</f>
        <v>3542.8</v>
      </c>
      <c r="D1316" s="0" t="n">
        <v>-34.2</v>
      </c>
    </row>
    <row r="1317" customFormat="false" ht="12.75" hidden="false" customHeight="false" outlineLevel="0" collapsed="false">
      <c r="B1317" s="0" t="n">
        <v>-1546.9</v>
      </c>
      <c r="C1317" s="0" t="n">
        <f aca="false">1999-B1317</f>
        <v>3545.9</v>
      </c>
      <c r="D1317" s="0" t="n">
        <v>-34.12</v>
      </c>
    </row>
    <row r="1318" customFormat="false" ht="12.75" hidden="false" customHeight="false" outlineLevel="0" collapsed="false">
      <c r="B1318" s="0" t="n">
        <v>-1550.1</v>
      </c>
      <c r="C1318" s="0" t="n">
        <f aca="false">1999-B1318</f>
        <v>3549.1</v>
      </c>
      <c r="D1318" s="0" t="n">
        <v>-36.35</v>
      </c>
    </row>
    <row r="1319" customFormat="false" ht="12.75" hidden="false" customHeight="false" outlineLevel="0" collapsed="false">
      <c r="B1319" s="0" t="n">
        <v>-1553.8</v>
      </c>
      <c r="C1319" s="0" t="n">
        <f aca="false">1999-B1319</f>
        <v>3552.8</v>
      </c>
      <c r="D1319" s="0" t="n">
        <v>-35.31</v>
      </c>
    </row>
    <row r="1320" customFormat="false" ht="12.75" hidden="false" customHeight="false" outlineLevel="0" collapsed="false">
      <c r="B1320" s="0" t="n">
        <v>-1557.3</v>
      </c>
      <c r="C1320" s="0" t="n">
        <f aca="false">1999-B1320</f>
        <v>3556.3</v>
      </c>
      <c r="D1320" s="0" t="n">
        <v>-34.14</v>
      </c>
    </row>
    <row r="1321" customFormat="false" ht="12.75" hidden="false" customHeight="false" outlineLevel="0" collapsed="false">
      <c r="B1321" s="0" t="n">
        <v>-1560.4</v>
      </c>
      <c r="C1321" s="0" t="n">
        <f aca="false">1999-B1321</f>
        <v>3559.4</v>
      </c>
      <c r="D1321" s="0" t="n">
        <v>-34.39</v>
      </c>
    </row>
    <row r="1322" customFormat="false" ht="12.75" hidden="false" customHeight="false" outlineLevel="0" collapsed="false">
      <c r="B1322" s="0" t="n">
        <v>-1563.6</v>
      </c>
      <c r="C1322" s="0" t="n">
        <f aca="false">1999-B1322</f>
        <v>3562.6</v>
      </c>
      <c r="D1322" s="0" t="n">
        <v>-33.99</v>
      </c>
    </row>
    <row r="1323" customFormat="false" ht="12.75" hidden="false" customHeight="false" outlineLevel="0" collapsed="false">
      <c r="B1323" s="0" t="n">
        <v>-1566.8</v>
      </c>
      <c r="C1323" s="0" t="n">
        <f aca="false">1999-B1323</f>
        <v>3565.8</v>
      </c>
      <c r="D1323" s="0" t="n">
        <v>-34.66</v>
      </c>
    </row>
    <row r="1324" customFormat="false" ht="12.75" hidden="false" customHeight="false" outlineLevel="0" collapsed="false">
      <c r="B1324" s="0" t="n">
        <v>-1570</v>
      </c>
      <c r="C1324" s="0" t="n">
        <f aca="false">1999-B1324</f>
        <v>3569</v>
      </c>
      <c r="D1324" s="0" t="n">
        <v>-34.28</v>
      </c>
    </row>
    <row r="1325" customFormat="false" ht="12.75" hidden="false" customHeight="false" outlineLevel="0" collapsed="false">
      <c r="B1325" s="0" t="n">
        <v>-1573.2</v>
      </c>
      <c r="C1325" s="0" t="n">
        <f aca="false">1999-B1325</f>
        <v>3572.2</v>
      </c>
      <c r="D1325" s="0" t="n">
        <v>-33.78</v>
      </c>
    </row>
    <row r="1326" customFormat="false" ht="12.75" hidden="false" customHeight="false" outlineLevel="0" collapsed="false">
      <c r="B1326" s="0" t="n">
        <v>-1576.3</v>
      </c>
      <c r="C1326" s="0" t="n">
        <f aca="false">1999-B1326</f>
        <v>3575.3</v>
      </c>
      <c r="D1326" s="0" t="n">
        <v>-35.51</v>
      </c>
    </row>
    <row r="1327" customFormat="false" ht="12.75" hidden="false" customHeight="false" outlineLevel="0" collapsed="false">
      <c r="B1327" s="0" t="n">
        <v>-1579.8</v>
      </c>
      <c r="C1327" s="0" t="n">
        <f aca="false">1999-B1327</f>
        <v>3578.8</v>
      </c>
      <c r="D1327" s="0" t="n">
        <v>-35.35</v>
      </c>
    </row>
    <row r="1328" customFormat="false" ht="12.75" hidden="false" customHeight="false" outlineLevel="0" collapsed="false">
      <c r="B1328" s="0" t="n">
        <v>-1583.3</v>
      </c>
      <c r="C1328" s="0" t="n">
        <f aca="false">1999-B1328</f>
        <v>3582.3</v>
      </c>
      <c r="D1328" s="0" t="n">
        <v>-35.07</v>
      </c>
    </row>
    <row r="1329" customFormat="false" ht="12.75" hidden="false" customHeight="false" outlineLevel="0" collapsed="false">
      <c r="B1329" s="0" t="n">
        <v>-1586.6</v>
      </c>
      <c r="C1329" s="0" t="n">
        <f aca="false">1999-B1329</f>
        <v>3585.6</v>
      </c>
      <c r="D1329" s="0" t="n">
        <v>-33.96</v>
      </c>
    </row>
    <row r="1330" customFormat="false" ht="12.75" hidden="false" customHeight="false" outlineLevel="0" collapsed="false">
      <c r="B1330" s="0" t="n">
        <v>-1589.8</v>
      </c>
      <c r="C1330" s="0" t="n">
        <f aca="false">1999-B1330</f>
        <v>3588.8</v>
      </c>
      <c r="D1330" s="0" t="n">
        <v>-34.43</v>
      </c>
    </row>
    <row r="1331" customFormat="false" ht="12.75" hidden="false" customHeight="false" outlineLevel="0" collapsed="false">
      <c r="B1331" s="0" t="n">
        <v>-1593</v>
      </c>
      <c r="C1331" s="0" t="n">
        <f aca="false">1999-B1331</f>
        <v>3592</v>
      </c>
      <c r="D1331" s="0" t="n">
        <v>-34.41</v>
      </c>
    </row>
    <row r="1332" customFormat="false" ht="12.75" hidden="false" customHeight="false" outlineLevel="0" collapsed="false">
      <c r="B1332" s="0" t="n">
        <v>-1596.2</v>
      </c>
      <c r="C1332" s="0" t="n">
        <f aca="false">1999-B1332</f>
        <v>3595.2</v>
      </c>
      <c r="D1332" s="0" t="n">
        <v>-35.01</v>
      </c>
    </row>
    <row r="1333" customFormat="false" ht="12.75" hidden="false" customHeight="false" outlineLevel="0" collapsed="false">
      <c r="B1333" s="0" t="n">
        <v>-1599.6</v>
      </c>
      <c r="C1333" s="0" t="n">
        <f aca="false">1999-B1333</f>
        <v>3598.6</v>
      </c>
      <c r="D1333" s="0" t="n">
        <v>-35.23</v>
      </c>
    </row>
    <row r="1334" customFormat="false" ht="12.75" hidden="false" customHeight="false" outlineLevel="0" collapsed="false">
      <c r="B1334" s="0" t="n">
        <v>-1603</v>
      </c>
      <c r="C1334" s="0" t="n">
        <f aca="false">1999-B1334</f>
        <v>3602</v>
      </c>
      <c r="D1334" s="0" t="n">
        <v>-34.95</v>
      </c>
    </row>
    <row r="1335" customFormat="false" ht="12.75" hidden="false" customHeight="false" outlineLevel="0" collapsed="false">
      <c r="B1335" s="0" t="n">
        <v>-1606.4</v>
      </c>
      <c r="C1335" s="0" t="n">
        <f aca="false">1999-B1335</f>
        <v>3605.4</v>
      </c>
      <c r="D1335" s="0" t="n">
        <v>-34.7</v>
      </c>
    </row>
    <row r="1336" customFormat="false" ht="12.75" hidden="false" customHeight="false" outlineLevel="0" collapsed="false">
      <c r="B1336" s="0" t="n">
        <v>-1609.7</v>
      </c>
      <c r="C1336" s="0" t="n">
        <f aca="false">1999-B1336</f>
        <v>3608.7</v>
      </c>
      <c r="D1336" s="0" t="n">
        <v>-33.74</v>
      </c>
    </row>
    <row r="1337" customFormat="false" ht="12.75" hidden="false" customHeight="false" outlineLevel="0" collapsed="false">
      <c r="B1337" s="0" t="n">
        <v>-1612.8</v>
      </c>
      <c r="C1337" s="0" t="n">
        <f aca="false">1999-B1337</f>
        <v>3611.8</v>
      </c>
      <c r="D1337" s="0" t="n">
        <v>-34.91</v>
      </c>
    </row>
    <row r="1338" customFormat="false" ht="12.75" hidden="false" customHeight="false" outlineLevel="0" collapsed="false">
      <c r="B1338" s="0" t="n">
        <v>-1616.1</v>
      </c>
      <c r="C1338" s="0" t="n">
        <f aca="false">1999-B1338</f>
        <v>3615.1</v>
      </c>
      <c r="D1338" s="0" t="n">
        <v>-34.25</v>
      </c>
    </row>
    <row r="1339" customFormat="false" ht="12.75" hidden="false" customHeight="false" outlineLevel="0" collapsed="false">
      <c r="B1339" s="0" t="n">
        <v>-1619.3</v>
      </c>
      <c r="C1339" s="0" t="n">
        <f aca="false">1999-B1339</f>
        <v>3618.3</v>
      </c>
      <c r="D1339" s="0" t="n">
        <v>-35.66</v>
      </c>
    </row>
    <row r="1340" customFormat="false" ht="12.75" hidden="false" customHeight="false" outlineLevel="0" collapsed="false">
      <c r="B1340" s="0" t="n">
        <v>-1622.9</v>
      </c>
      <c r="C1340" s="0" t="n">
        <f aca="false">1999-B1340</f>
        <v>3621.9</v>
      </c>
      <c r="D1340" s="0" t="n">
        <v>-36.09</v>
      </c>
    </row>
    <row r="1341" customFormat="false" ht="12.75" hidden="false" customHeight="false" outlineLevel="0" collapsed="false">
      <c r="B1341" s="0" t="n">
        <v>-1626.6</v>
      </c>
      <c r="C1341" s="0" t="n">
        <f aca="false">1999-B1341</f>
        <v>3625.6</v>
      </c>
      <c r="D1341" s="0" t="n">
        <v>-35.91</v>
      </c>
    </row>
    <row r="1342" customFormat="false" ht="12.75" hidden="false" customHeight="false" outlineLevel="0" collapsed="false">
      <c r="B1342" s="0" t="n">
        <v>-1630.2</v>
      </c>
      <c r="C1342" s="0" t="n">
        <f aca="false">1999-B1342</f>
        <v>3629.2</v>
      </c>
      <c r="D1342" s="0" t="n">
        <v>-33.67</v>
      </c>
    </row>
    <row r="1343" customFormat="false" ht="12.75" hidden="false" customHeight="false" outlineLevel="0" collapsed="false">
      <c r="B1343" s="0" t="n">
        <v>-1633.3</v>
      </c>
      <c r="C1343" s="0" t="n">
        <f aca="false">1999-B1343</f>
        <v>3632.3</v>
      </c>
      <c r="D1343" s="0" t="n">
        <v>-34.23</v>
      </c>
    </row>
    <row r="1344" customFormat="false" ht="12.75" hidden="false" customHeight="false" outlineLevel="0" collapsed="false">
      <c r="B1344" s="0" t="n">
        <v>-1636.5</v>
      </c>
      <c r="C1344" s="0" t="n">
        <f aca="false">1999-B1344</f>
        <v>3635.5</v>
      </c>
      <c r="D1344" s="0" t="n">
        <v>-34.85</v>
      </c>
    </row>
    <row r="1345" customFormat="false" ht="12.75" hidden="false" customHeight="false" outlineLevel="0" collapsed="false">
      <c r="B1345" s="0" t="n">
        <v>-1639.8</v>
      </c>
      <c r="C1345" s="0" t="n">
        <f aca="false">1999-B1345</f>
        <v>3638.8</v>
      </c>
      <c r="D1345" s="0" t="n">
        <v>-35.94</v>
      </c>
    </row>
    <row r="1346" customFormat="false" ht="12.75" hidden="false" customHeight="false" outlineLevel="0" collapsed="false">
      <c r="B1346" s="0" t="n">
        <v>-1643.5</v>
      </c>
      <c r="C1346" s="0" t="n">
        <f aca="false">1999-B1346</f>
        <v>3642.5</v>
      </c>
      <c r="D1346" s="0" t="n">
        <v>-35.2</v>
      </c>
    </row>
    <row r="1347" customFormat="false" ht="12.75" hidden="false" customHeight="false" outlineLevel="0" collapsed="false">
      <c r="B1347" s="0" t="n">
        <v>-1646.9</v>
      </c>
      <c r="C1347" s="0" t="n">
        <f aca="false">1999-B1347</f>
        <v>3645.9</v>
      </c>
      <c r="D1347" s="0" t="n">
        <v>-35.49</v>
      </c>
    </row>
    <row r="1348" customFormat="false" ht="12.75" hidden="false" customHeight="false" outlineLevel="0" collapsed="false">
      <c r="B1348" s="0" t="n">
        <v>-1650.4</v>
      </c>
      <c r="C1348" s="0" t="n">
        <f aca="false">1999-B1348</f>
        <v>3649.4</v>
      </c>
      <c r="D1348" s="0" t="n">
        <v>-36.26</v>
      </c>
    </row>
    <row r="1349" customFormat="false" ht="12.75" hidden="false" customHeight="false" outlineLevel="0" collapsed="false">
      <c r="B1349" s="0" t="n">
        <v>-1654.2</v>
      </c>
      <c r="C1349" s="0" t="n">
        <f aca="false">1999-B1349</f>
        <v>3653.2</v>
      </c>
      <c r="D1349" s="0" t="n">
        <v>-34.51</v>
      </c>
    </row>
    <row r="1350" customFormat="false" ht="12.75" hidden="false" customHeight="false" outlineLevel="0" collapsed="false">
      <c r="B1350" s="0" t="n">
        <v>-1657.5</v>
      </c>
      <c r="C1350" s="0" t="n">
        <f aca="false">1999-B1350</f>
        <v>3656.5</v>
      </c>
      <c r="D1350" s="0" t="n">
        <v>-34.1</v>
      </c>
    </row>
    <row r="1351" customFormat="false" ht="12.75" hidden="false" customHeight="false" outlineLevel="0" collapsed="false">
      <c r="B1351" s="0" t="n">
        <v>-1660.7</v>
      </c>
      <c r="C1351" s="0" t="n">
        <f aca="false">1999-B1351</f>
        <v>3659.7</v>
      </c>
      <c r="D1351" s="0" t="n">
        <v>-34.51</v>
      </c>
    </row>
    <row r="1352" customFormat="false" ht="12.75" hidden="false" customHeight="false" outlineLevel="0" collapsed="false">
      <c r="B1352" s="0" t="n">
        <v>-1663.9</v>
      </c>
      <c r="C1352" s="0" t="n">
        <f aca="false">1999-B1352</f>
        <v>3662.9</v>
      </c>
      <c r="D1352" s="0" t="n">
        <v>-34.89</v>
      </c>
    </row>
    <row r="1353" customFormat="false" ht="12.75" hidden="false" customHeight="false" outlineLevel="0" collapsed="false">
      <c r="B1353" s="0" t="n">
        <v>-1667.3</v>
      </c>
      <c r="C1353" s="0" t="n">
        <f aca="false">1999-B1353</f>
        <v>3666.3</v>
      </c>
      <c r="D1353" s="0" t="n">
        <v>-35.24</v>
      </c>
    </row>
    <row r="1354" customFormat="false" ht="12.75" hidden="false" customHeight="false" outlineLevel="0" collapsed="false">
      <c r="B1354" s="0" t="n">
        <v>-1670.7</v>
      </c>
      <c r="C1354" s="0" t="n">
        <f aca="false">1999-B1354</f>
        <v>3669.7</v>
      </c>
      <c r="D1354" s="0" t="n">
        <v>-35.22</v>
      </c>
    </row>
    <row r="1355" customFormat="false" ht="12.75" hidden="false" customHeight="false" outlineLevel="0" collapsed="false">
      <c r="B1355" s="0" t="n">
        <v>-1674.2</v>
      </c>
      <c r="C1355" s="0" t="n">
        <f aca="false">1999-B1355</f>
        <v>3673.2</v>
      </c>
      <c r="D1355" s="0" t="n">
        <v>-34.51</v>
      </c>
    </row>
    <row r="1356" customFormat="false" ht="12.75" hidden="false" customHeight="false" outlineLevel="0" collapsed="false">
      <c r="B1356" s="0" t="n">
        <v>-1677.5</v>
      </c>
      <c r="C1356" s="0" t="n">
        <f aca="false">1999-B1356</f>
        <v>3676.5</v>
      </c>
      <c r="D1356" s="0" t="n">
        <v>-34.27</v>
      </c>
    </row>
    <row r="1357" customFormat="false" ht="12.75" hidden="false" customHeight="false" outlineLevel="0" collapsed="false">
      <c r="B1357" s="0" t="n">
        <v>-1680.7</v>
      </c>
      <c r="C1357" s="0" t="n">
        <f aca="false">1999-B1357</f>
        <v>3679.7</v>
      </c>
      <c r="D1357" s="0" t="n">
        <v>-35.19</v>
      </c>
    </row>
    <row r="1358" customFormat="false" ht="12.75" hidden="false" customHeight="false" outlineLevel="0" collapsed="false">
      <c r="B1358" s="0" t="n">
        <v>-1684.1</v>
      </c>
      <c r="C1358" s="0" t="n">
        <f aca="false">1999-B1358</f>
        <v>3683.1</v>
      </c>
      <c r="D1358" s="0" t="n">
        <v>-35.9</v>
      </c>
    </row>
    <row r="1359" customFormat="false" ht="12.75" hidden="false" customHeight="false" outlineLevel="0" collapsed="false">
      <c r="B1359" s="0" t="n">
        <v>-1687.8</v>
      </c>
      <c r="C1359" s="0" t="n">
        <f aca="false">1999-B1359</f>
        <v>3686.8</v>
      </c>
      <c r="D1359" s="0" t="n">
        <v>-34.99</v>
      </c>
    </row>
    <row r="1360" customFormat="false" ht="12.75" hidden="false" customHeight="false" outlineLevel="0" collapsed="false">
      <c r="B1360" s="0" t="n">
        <v>-1691.2</v>
      </c>
      <c r="C1360" s="0" t="n">
        <f aca="false">1999-B1360</f>
        <v>3690.2</v>
      </c>
      <c r="D1360" s="0" t="n">
        <v>-34.68</v>
      </c>
    </row>
    <row r="1361" customFormat="false" ht="12.75" hidden="false" customHeight="false" outlineLevel="0" collapsed="false">
      <c r="B1361" s="0" t="n">
        <v>-1694.5</v>
      </c>
      <c r="C1361" s="0" t="n">
        <f aca="false">1999-B1361</f>
        <v>3693.5</v>
      </c>
      <c r="D1361" s="0" t="n">
        <v>-34.29</v>
      </c>
    </row>
    <row r="1362" customFormat="false" ht="12.75" hidden="false" customHeight="false" outlineLevel="0" collapsed="false">
      <c r="B1362" s="0" t="n">
        <v>-1697.7</v>
      </c>
      <c r="C1362" s="0" t="n">
        <f aca="false">1999-B1362</f>
        <v>3696.7</v>
      </c>
      <c r="D1362" s="0" t="n">
        <v>-35.71</v>
      </c>
    </row>
    <row r="1363" customFormat="false" ht="12.75" hidden="false" customHeight="false" outlineLevel="0" collapsed="false">
      <c r="B1363" s="0" t="n">
        <v>-1701.3</v>
      </c>
      <c r="C1363" s="0" t="n">
        <f aca="false">1999-B1363</f>
        <v>3700.3</v>
      </c>
      <c r="D1363" s="0" t="n">
        <v>-35.2</v>
      </c>
    </row>
    <row r="1364" customFormat="false" ht="12.75" hidden="false" customHeight="false" outlineLevel="0" collapsed="false">
      <c r="B1364" s="0" t="n">
        <v>-1704.8</v>
      </c>
      <c r="C1364" s="0" t="n">
        <f aca="false">1999-B1364</f>
        <v>3703.8</v>
      </c>
      <c r="D1364" s="0" t="n">
        <v>-34.24</v>
      </c>
    </row>
    <row r="1365" customFormat="false" ht="12.75" hidden="false" customHeight="false" outlineLevel="0" collapsed="false">
      <c r="B1365" s="0" t="n">
        <v>-1708</v>
      </c>
      <c r="C1365" s="0" t="n">
        <f aca="false">1999-B1365</f>
        <v>3707</v>
      </c>
      <c r="D1365" s="0" t="n">
        <v>-34.16</v>
      </c>
    </row>
    <row r="1366" customFormat="false" ht="12.75" hidden="false" customHeight="false" outlineLevel="0" collapsed="false">
      <c r="B1366" s="0" t="n">
        <v>-1711.2</v>
      </c>
      <c r="C1366" s="0" t="n">
        <f aca="false">1999-B1366</f>
        <v>3710.2</v>
      </c>
      <c r="D1366" s="0" t="n">
        <v>-34.6</v>
      </c>
    </row>
    <row r="1367" customFormat="false" ht="12.75" hidden="false" customHeight="false" outlineLevel="0" collapsed="false">
      <c r="B1367" s="0" t="n">
        <v>-1714.5</v>
      </c>
      <c r="C1367" s="0" t="n">
        <f aca="false">1999-B1367</f>
        <v>3713.5</v>
      </c>
      <c r="D1367" s="0" t="n">
        <v>-34.87</v>
      </c>
    </row>
    <row r="1368" customFormat="false" ht="12.75" hidden="false" customHeight="false" outlineLevel="0" collapsed="false">
      <c r="B1368" s="0" t="n">
        <v>-1717.9</v>
      </c>
      <c r="C1368" s="0" t="n">
        <f aca="false">1999-B1368</f>
        <v>3716.9</v>
      </c>
      <c r="D1368" s="0" t="n">
        <v>-34.21</v>
      </c>
    </row>
    <row r="1369" customFormat="false" ht="12.75" hidden="false" customHeight="false" outlineLevel="0" collapsed="false">
      <c r="B1369" s="0" t="n">
        <v>-1721.1</v>
      </c>
      <c r="C1369" s="0" t="n">
        <f aca="false">1999-B1369</f>
        <v>3720.1</v>
      </c>
      <c r="D1369" s="0" t="n">
        <v>-35.61</v>
      </c>
    </row>
    <row r="1370" customFormat="false" ht="12.75" hidden="false" customHeight="false" outlineLevel="0" collapsed="false">
      <c r="B1370" s="0" t="n">
        <v>-1724.7</v>
      </c>
      <c r="C1370" s="0" t="n">
        <f aca="false">1999-B1370</f>
        <v>3723.7</v>
      </c>
      <c r="D1370" s="0" t="n">
        <v>-34.46</v>
      </c>
    </row>
    <row r="1371" customFormat="false" ht="12.75" hidden="false" customHeight="false" outlineLevel="0" collapsed="false">
      <c r="B1371" s="0" t="n">
        <v>-1727.9</v>
      </c>
      <c r="C1371" s="0" t="n">
        <f aca="false">1999-B1371</f>
        <v>3726.9</v>
      </c>
      <c r="D1371" s="0" t="n">
        <v>-32.8</v>
      </c>
    </row>
    <row r="1372" customFormat="false" ht="12.75" hidden="false" customHeight="false" outlineLevel="0" collapsed="false">
      <c r="B1372" s="0" t="n">
        <v>-1731</v>
      </c>
      <c r="C1372" s="0" t="n">
        <f aca="false">1999-B1372</f>
        <v>3730</v>
      </c>
      <c r="D1372" s="0" t="n">
        <v>-34.37</v>
      </c>
    </row>
    <row r="1373" customFormat="false" ht="12.75" hidden="false" customHeight="false" outlineLevel="0" collapsed="false">
      <c r="B1373" s="0" t="n">
        <v>-1734.2</v>
      </c>
      <c r="C1373" s="0" t="n">
        <f aca="false">1999-B1373</f>
        <v>3733.2</v>
      </c>
      <c r="D1373" s="0" t="n">
        <v>-34.58</v>
      </c>
    </row>
    <row r="1374" customFormat="false" ht="12.75" hidden="false" customHeight="false" outlineLevel="0" collapsed="false">
      <c r="B1374" s="0" t="n">
        <v>-1737.5</v>
      </c>
      <c r="C1374" s="0" t="n">
        <f aca="false">1999-B1374</f>
        <v>3736.5</v>
      </c>
      <c r="D1374" s="0" t="n">
        <v>-33.8</v>
      </c>
    </row>
    <row r="1375" customFormat="false" ht="12.75" hidden="false" customHeight="false" outlineLevel="0" collapsed="false">
      <c r="B1375" s="0" t="n">
        <v>-1740.7</v>
      </c>
      <c r="C1375" s="0" t="n">
        <f aca="false">1999-B1375</f>
        <v>3739.7</v>
      </c>
      <c r="D1375" s="0" t="n">
        <v>-35.26</v>
      </c>
    </row>
    <row r="1376" customFormat="false" ht="12.75" hidden="false" customHeight="false" outlineLevel="0" collapsed="false">
      <c r="B1376" s="0" t="n">
        <v>-1744.2</v>
      </c>
      <c r="C1376" s="0" t="n">
        <f aca="false">1999-B1376</f>
        <v>3743.2</v>
      </c>
      <c r="D1376" s="0" t="n">
        <v>-33.69</v>
      </c>
    </row>
    <row r="1377" customFormat="false" ht="12.75" hidden="false" customHeight="false" outlineLevel="0" collapsed="false">
      <c r="B1377" s="0" t="n">
        <v>-1747.3</v>
      </c>
      <c r="C1377" s="0" t="n">
        <f aca="false">1999-B1377</f>
        <v>3746.3</v>
      </c>
      <c r="D1377" s="0" t="n">
        <v>-34.75</v>
      </c>
    </row>
    <row r="1378" customFormat="false" ht="12.75" hidden="false" customHeight="false" outlineLevel="0" collapsed="false">
      <c r="B1378" s="0" t="n">
        <v>-1750.7</v>
      </c>
      <c r="C1378" s="0" t="n">
        <f aca="false">1999-B1378</f>
        <v>3749.7</v>
      </c>
      <c r="D1378" s="0" t="n">
        <v>-34.17</v>
      </c>
    </row>
    <row r="1379" customFormat="false" ht="12.75" hidden="false" customHeight="false" outlineLevel="0" collapsed="false">
      <c r="B1379" s="0" t="n">
        <v>-1753.9</v>
      </c>
      <c r="C1379" s="0" t="n">
        <f aca="false">1999-B1379</f>
        <v>3752.9</v>
      </c>
      <c r="D1379" s="0" t="n">
        <v>-33.49</v>
      </c>
    </row>
    <row r="1380" customFormat="false" ht="12.75" hidden="false" customHeight="false" outlineLevel="0" collapsed="false">
      <c r="B1380" s="0" t="n">
        <v>-1757</v>
      </c>
      <c r="C1380" s="0" t="n">
        <f aca="false">1999-B1380</f>
        <v>3756</v>
      </c>
      <c r="D1380" s="0" t="n">
        <v>-33.58</v>
      </c>
    </row>
    <row r="1381" customFormat="false" ht="12.75" hidden="false" customHeight="false" outlineLevel="0" collapsed="false">
      <c r="B1381" s="0" t="n">
        <v>-1760.1</v>
      </c>
      <c r="C1381" s="0" t="n">
        <f aca="false">1999-B1381</f>
        <v>3759.1</v>
      </c>
      <c r="D1381" s="0" t="n">
        <v>-35.19</v>
      </c>
    </row>
    <row r="1382" customFormat="false" ht="12.75" hidden="false" customHeight="false" outlineLevel="0" collapsed="false">
      <c r="B1382" s="0" t="n">
        <v>-1763.6</v>
      </c>
      <c r="C1382" s="0" t="n">
        <f aca="false">1999-B1382</f>
        <v>3762.6</v>
      </c>
      <c r="D1382" s="0" t="n">
        <v>-35.33</v>
      </c>
    </row>
    <row r="1383" customFormat="false" ht="12.75" hidden="false" customHeight="false" outlineLevel="0" collapsed="false">
      <c r="B1383" s="0" t="n">
        <v>-1767.1</v>
      </c>
      <c r="C1383" s="0" t="n">
        <f aca="false">1999-B1383</f>
        <v>3766.1</v>
      </c>
      <c r="D1383" s="0" t="n">
        <v>-34.18</v>
      </c>
    </row>
    <row r="1384" customFormat="false" ht="12.75" hidden="false" customHeight="false" outlineLevel="0" collapsed="false">
      <c r="B1384" s="0" t="n">
        <v>-1770.3</v>
      </c>
      <c r="C1384" s="0" t="n">
        <f aca="false">1999-B1384</f>
        <v>3769.3</v>
      </c>
      <c r="D1384" s="0" t="n">
        <v>-34.47</v>
      </c>
    </row>
    <row r="1385" customFormat="false" ht="12.75" hidden="false" customHeight="false" outlineLevel="0" collapsed="false">
      <c r="B1385" s="0" t="n">
        <v>-1773.6</v>
      </c>
      <c r="C1385" s="0" t="n">
        <f aca="false">1999-B1385</f>
        <v>3772.6</v>
      </c>
      <c r="D1385" s="0" t="n">
        <v>-34.81</v>
      </c>
    </row>
    <row r="1386" customFormat="false" ht="12.75" hidden="false" customHeight="false" outlineLevel="0" collapsed="false">
      <c r="B1386" s="0" t="n">
        <v>-1777</v>
      </c>
      <c r="C1386" s="0" t="n">
        <f aca="false">1999-B1386</f>
        <v>3776</v>
      </c>
      <c r="D1386" s="0" t="n">
        <v>-35.2</v>
      </c>
    </row>
    <row r="1387" customFormat="false" ht="12.75" hidden="false" customHeight="false" outlineLevel="0" collapsed="false">
      <c r="B1387" s="0" t="n">
        <v>-1780.5</v>
      </c>
      <c r="C1387" s="0" t="n">
        <f aca="false">1999-B1387</f>
        <v>3779.5</v>
      </c>
      <c r="D1387" s="0" t="n">
        <v>-36.13</v>
      </c>
    </row>
    <row r="1388" customFormat="false" ht="12.75" hidden="false" customHeight="false" outlineLevel="0" collapsed="false">
      <c r="B1388" s="0" t="n">
        <v>-1784.3</v>
      </c>
      <c r="C1388" s="0" t="n">
        <f aca="false">1999-B1388</f>
        <v>3783.3</v>
      </c>
      <c r="D1388" s="0" t="n">
        <v>-35.77</v>
      </c>
    </row>
    <row r="1389" customFormat="false" ht="12.75" hidden="false" customHeight="false" outlineLevel="0" collapsed="false">
      <c r="B1389" s="0" t="n">
        <v>-1787.9</v>
      </c>
      <c r="C1389" s="0" t="n">
        <f aca="false">1999-B1389</f>
        <v>3786.9</v>
      </c>
      <c r="D1389" s="0" t="n">
        <v>-34.62</v>
      </c>
    </row>
    <row r="1390" customFormat="false" ht="12.75" hidden="false" customHeight="false" outlineLevel="0" collapsed="false">
      <c r="B1390" s="0" t="n">
        <v>-1791.2</v>
      </c>
      <c r="C1390" s="0" t="n">
        <f aca="false">1999-B1390</f>
        <v>3790.2</v>
      </c>
      <c r="D1390" s="0" t="n">
        <v>-34.34</v>
      </c>
    </row>
    <row r="1391" customFormat="false" ht="12.75" hidden="false" customHeight="false" outlineLevel="0" collapsed="false">
      <c r="B1391" s="0" t="n">
        <v>-1794.5</v>
      </c>
      <c r="C1391" s="0" t="n">
        <f aca="false">1999-B1391</f>
        <v>3793.5</v>
      </c>
      <c r="D1391" s="0" t="n">
        <v>-34.84</v>
      </c>
    </row>
    <row r="1392" customFormat="false" ht="12.75" hidden="false" customHeight="false" outlineLevel="0" collapsed="false">
      <c r="B1392" s="0" t="n">
        <v>-1797.9</v>
      </c>
      <c r="C1392" s="0" t="n">
        <f aca="false">1999-B1392</f>
        <v>3796.9</v>
      </c>
      <c r="D1392" s="0" t="n">
        <v>-35.09</v>
      </c>
    </row>
    <row r="1393" customFormat="false" ht="12.75" hidden="false" customHeight="false" outlineLevel="0" collapsed="false">
      <c r="B1393" s="0" t="n">
        <v>-1801.4</v>
      </c>
      <c r="C1393" s="0" t="n">
        <f aca="false">1999-B1393</f>
        <v>3800.4</v>
      </c>
      <c r="D1393" s="0" t="n">
        <v>-35.17</v>
      </c>
    </row>
    <row r="1394" customFormat="false" ht="12.75" hidden="false" customHeight="false" outlineLevel="0" collapsed="false">
      <c r="B1394" s="0" t="n">
        <v>-1804.8</v>
      </c>
      <c r="C1394" s="0" t="n">
        <f aca="false">1999-B1394</f>
        <v>3803.8</v>
      </c>
      <c r="D1394" s="0" t="n">
        <v>-34.34</v>
      </c>
    </row>
    <row r="1395" customFormat="false" ht="12.75" hidden="false" customHeight="false" outlineLevel="0" collapsed="false">
      <c r="B1395" s="0" t="n">
        <v>-1808.1</v>
      </c>
      <c r="C1395" s="0" t="n">
        <f aca="false">1999-B1395</f>
        <v>3807.1</v>
      </c>
      <c r="D1395" s="0" t="n">
        <v>-34.88</v>
      </c>
    </row>
    <row r="1396" customFormat="false" ht="12.75" hidden="false" customHeight="false" outlineLevel="0" collapsed="false">
      <c r="B1396" s="0" t="n">
        <v>-1811.5</v>
      </c>
      <c r="C1396" s="0" t="n">
        <f aca="false">1999-B1396</f>
        <v>3810.5</v>
      </c>
      <c r="D1396" s="0" t="n">
        <v>-34.53</v>
      </c>
    </row>
    <row r="1397" customFormat="false" ht="12.75" hidden="false" customHeight="false" outlineLevel="0" collapsed="false">
      <c r="B1397" s="0" t="n">
        <v>-1814.8</v>
      </c>
      <c r="C1397" s="0" t="n">
        <f aca="false">1999-B1397</f>
        <v>3813.8</v>
      </c>
      <c r="D1397" s="0" t="n">
        <v>-34.56</v>
      </c>
    </row>
    <row r="1398" customFormat="false" ht="12.75" hidden="false" customHeight="false" outlineLevel="0" collapsed="false">
      <c r="B1398" s="0" t="n">
        <v>-1818.2</v>
      </c>
      <c r="C1398" s="0" t="n">
        <f aca="false">1999-B1398</f>
        <v>3817.2</v>
      </c>
      <c r="D1398" s="0" t="n">
        <v>-35.27</v>
      </c>
    </row>
    <row r="1399" customFormat="false" ht="12.75" hidden="false" customHeight="false" outlineLevel="0" collapsed="false">
      <c r="B1399" s="0" t="n">
        <v>-1821.7</v>
      </c>
      <c r="C1399" s="0" t="n">
        <f aca="false">1999-B1399</f>
        <v>3820.7</v>
      </c>
      <c r="D1399" s="0" t="n">
        <v>-34.26</v>
      </c>
    </row>
    <row r="1400" customFormat="false" ht="12.75" hidden="false" customHeight="false" outlineLevel="0" collapsed="false">
      <c r="B1400" s="0" t="n">
        <v>-1824.9</v>
      </c>
      <c r="C1400" s="0" t="n">
        <f aca="false">1999-B1400</f>
        <v>3823.9</v>
      </c>
      <c r="D1400" s="0" t="n">
        <v>-35.51</v>
      </c>
    </row>
    <row r="1401" customFormat="false" ht="12.75" hidden="false" customHeight="false" outlineLevel="0" collapsed="false">
      <c r="B1401" s="0" t="n">
        <v>-1828.5</v>
      </c>
      <c r="C1401" s="0" t="n">
        <f aca="false">1999-B1401</f>
        <v>3827.5</v>
      </c>
      <c r="D1401" s="0" t="n">
        <v>-35.51</v>
      </c>
    </row>
    <row r="1402" customFormat="false" ht="12.75" hidden="false" customHeight="false" outlineLevel="0" collapsed="false">
      <c r="B1402" s="0" t="n">
        <v>-1832.1</v>
      </c>
      <c r="C1402" s="0" t="n">
        <f aca="false">1999-B1402</f>
        <v>3831.1</v>
      </c>
      <c r="D1402" s="0" t="n">
        <v>-33.62</v>
      </c>
    </row>
    <row r="1403" customFormat="false" ht="12.75" hidden="false" customHeight="false" outlineLevel="0" collapsed="false">
      <c r="B1403" s="0" t="n">
        <v>-1835.3</v>
      </c>
      <c r="C1403" s="0" t="n">
        <f aca="false">1999-B1403</f>
        <v>3834.3</v>
      </c>
      <c r="D1403" s="0" t="n">
        <v>-34.39</v>
      </c>
    </row>
    <row r="1404" customFormat="false" ht="12.75" hidden="false" customHeight="false" outlineLevel="0" collapsed="false">
      <c r="B1404" s="0" t="n">
        <v>-1838.6</v>
      </c>
      <c r="C1404" s="0" t="n">
        <f aca="false">1999-B1404</f>
        <v>3837.6</v>
      </c>
      <c r="D1404" s="0" t="n">
        <v>-35.12</v>
      </c>
    </row>
    <row r="1405" customFormat="false" ht="12.75" hidden="false" customHeight="false" outlineLevel="0" collapsed="false">
      <c r="B1405" s="0" t="n">
        <v>-1842</v>
      </c>
      <c r="C1405" s="0" t="n">
        <f aca="false">1999-B1405</f>
        <v>3841</v>
      </c>
      <c r="D1405" s="0" t="n">
        <v>-35.34</v>
      </c>
    </row>
    <row r="1406" customFormat="false" ht="12.75" hidden="false" customHeight="false" outlineLevel="0" collapsed="false">
      <c r="B1406" s="0" t="n">
        <v>-1845.6</v>
      </c>
      <c r="C1406" s="0" t="n">
        <f aca="false">1999-B1406</f>
        <v>3844.6</v>
      </c>
      <c r="D1406" s="0" t="n">
        <v>-36.13</v>
      </c>
    </row>
    <row r="1407" customFormat="false" ht="12.75" hidden="false" customHeight="false" outlineLevel="0" collapsed="false">
      <c r="B1407" s="0" t="n">
        <v>-1849.4</v>
      </c>
      <c r="C1407" s="0" t="n">
        <f aca="false">1999-B1407</f>
        <v>3848.4</v>
      </c>
      <c r="D1407" s="0" t="n">
        <v>-34.64</v>
      </c>
    </row>
    <row r="1408" customFormat="false" ht="12.75" hidden="false" customHeight="false" outlineLevel="0" collapsed="false">
      <c r="B1408" s="0" t="n">
        <v>-1852.7</v>
      </c>
      <c r="C1408" s="0" t="n">
        <f aca="false">1999-B1408</f>
        <v>3851.7</v>
      </c>
      <c r="D1408" s="0" t="n">
        <v>-35.48</v>
      </c>
    </row>
    <row r="1409" customFormat="false" ht="12.75" hidden="false" customHeight="false" outlineLevel="0" collapsed="false">
      <c r="B1409" s="0" t="n">
        <v>-1856.3</v>
      </c>
      <c r="C1409" s="0" t="n">
        <f aca="false">1999-B1409</f>
        <v>3855.3</v>
      </c>
      <c r="D1409" s="0" t="n">
        <v>-34.79</v>
      </c>
    </row>
    <row r="1410" customFormat="false" ht="12.75" hidden="false" customHeight="false" outlineLevel="0" collapsed="false">
      <c r="B1410" s="0" t="n">
        <v>-1859.7</v>
      </c>
      <c r="C1410" s="0" t="n">
        <f aca="false">1999-B1410</f>
        <v>3858.7</v>
      </c>
      <c r="D1410" s="0" t="n">
        <v>-34.42</v>
      </c>
    </row>
    <row r="1411" customFormat="false" ht="12.75" hidden="false" customHeight="false" outlineLevel="0" collapsed="false">
      <c r="B1411" s="0" t="n">
        <v>-1863</v>
      </c>
      <c r="C1411" s="0" t="n">
        <f aca="false">1999-B1411</f>
        <v>3862</v>
      </c>
      <c r="D1411" s="0" t="n">
        <v>-34.47</v>
      </c>
    </row>
    <row r="1412" customFormat="false" ht="12.75" hidden="false" customHeight="false" outlineLevel="0" collapsed="false">
      <c r="B1412" s="0" t="n">
        <v>-1866.3</v>
      </c>
      <c r="C1412" s="0" t="n">
        <f aca="false">1999-B1412</f>
        <v>3865.3</v>
      </c>
      <c r="D1412" s="0" t="n">
        <v>-34.43</v>
      </c>
    </row>
    <row r="1413" customFormat="false" ht="12.75" hidden="false" customHeight="false" outlineLevel="0" collapsed="false">
      <c r="B1413" s="0" t="n">
        <v>-1869.7</v>
      </c>
      <c r="C1413" s="0" t="n">
        <f aca="false">1999-B1413</f>
        <v>3868.7</v>
      </c>
      <c r="D1413" s="0" t="n">
        <v>-33.69</v>
      </c>
    </row>
    <row r="1414" customFormat="false" ht="12.75" hidden="false" customHeight="false" outlineLevel="0" collapsed="false">
      <c r="B1414" s="0" t="n">
        <v>-1872.8</v>
      </c>
      <c r="C1414" s="0" t="n">
        <f aca="false">1999-B1414</f>
        <v>3871.8</v>
      </c>
      <c r="D1414" s="0" t="n">
        <v>-34.14</v>
      </c>
    </row>
    <row r="1415" customFormat="false" ht="12.75" hidden="false" customHeight="false" outlineLevel="0" collapsed="false">
      <c r="B1415" s="0" t="n">
        <v>-1876.1</v>
      </c>
      <c r="C1415" s="0" t="n">
        <f aca="false">1999-B1415</f>
        <v>3875.1</v>
      </c>
      <c r="D1415" s="0" t="n">
        <v>-35.44</v>
      </c>
    </row>
    <row r="1416" customFormat="false" ht="12.75" hidden="false" customHeight="false" outlineLevel="0" collapsed="false">
      <c r="B1416" s="0" t="n">
        <v>-1879.7</v>
      </c>
      <c r="C1416" s="0" t="n">
        <f aca="false">1999-B1416</f>
        <v>3878.7</v>
      </c>
      <c r="D1416" s="0" t="n">
        <v>-35.37</v>
      </c>
    </row>
    <row r="1417" customFormat="false" ht="12.75" hidden="false" customHeight="false" outlineLevel="0" collapsed="false">
      <c r="B1417" s="0" t="n">
        <v>-1883.2</v>
      </c>
      <c r="C1417" s="0" t="n">
        <f aca="false">1999-B1417</f>
        <v>3882.2</v>
      </c>
      <c r="D1417" s="0" t="n">
        <v>-35.32</v>
      </c>
    </row>
    <row r="1418" customFormat="false" ht="12.75" hidden="false" customHeight="false" outlineLevel="0" collapsed="false">
      <c r="B1418" s="0" t="n">
        <v>-1886.8</v>
      </c>
      <c r="C1418" s="0" t="n">
        <f aca="false">1999-B1418</f>
        <v>3885.8</v>
      </c>
      <c r="D1418" s="0" t="n">
        <v>-35.3</v>
      </c>
    </row>
    <row r="1419" customFormat="false" ht="12.75" hidden="false" customHeight="false" outlineLevel="0" collapsed="false">
      <c r="B1419" s="0" t="n">
        <v>-1890.3</v>
      </c>
      <c r="C1419" s="0" t="n">
        <f aca="false">1999-B1419</f>
        <v>3889.3</v>
      </c>
      <c r="D1419" s="0" t="n">
        <v>-34.48</v>
      </c>
    </row>
    <row r="1420" customFormat="false" ht="12.75" hidden="false" customHeight="false" outlineLevel="0" collapsed="false">
      <c r="B1420" s="0" t="n">
        <v>-1893.7</v>
      </c>
      <c r="C1420" s="0" t="n">
        <f aca="false">1999-B1420</f>
        <v>3892.7</v>
      </c>
      <c r="D1420" s="0" t="n">
        <v>-33.87</v>
      </c>
    </row>
    <row r="1421" customFormat="false" ht="12.75" hidden="false" customHeight="false" outlineLevel="0" collapsed="false">
      <c r="B1421" s="0" t="n">
        <v>-1896.9</v>
      </c>
      <c r="C1421" s="0" t="n">
        <f aca="false">1999-B1421</f>
        <v>3895.9</v>
      </c>
      <c r="D1421" s="0" t="n">
        <v>-34.84</v>
      </c>
    </row>
    <row r="1422" customFormat="false" ht="12.75" hidden="false" customHeight="false" outlineLevel="0" collapsed="false">
      <c r="B1422" s="0" t="n">
        <v>-1900.3</v>
      </c>
      <c r="C1422" s="0" t="n">
        <f aca="false">1999-B1422</f>
        <v>3899.3</v>
      </c>
      <c r="D1422" s="0" t="n">
        <v>-35.01</v>
      </c>
    </row>
    <row r="1423" customFormat="false" ht="12.75" hidden="false" customHeight="false" outlineLevel="0" collapsed="false">
      <c r="B1423" s="0" t="n">
        <v>-1903.8</v>
      </c>
      <c r="C1423" s="0" t="n">
        <f aca="false">1999-B1423</f>
        <v>3902.8</v>
      </c>
      <c r="D1423" s="0" t="n">
        <v>-34.32</v>
      </c>
    </row>
    <row r="1424" customFormat="false" ht="12.75" hidden="false" customHeight="false" outlineLevel="0" collapsed="false">
      <c r="B1424" s="0" t="n">
        <v>-1907.1</v>
      </c>
      <c r="C1424" s="0" t="n">
        <f aca="false">1999-B1424</f>
        <v>3906.1</v>
      </c>
      <c r="D1424" s="0" t="n">
        <v>-33.65</v>
      </c>
    </row>
    <row r="1425" customFormat="false" ht="12.75" hidden="false" customHeight="false" outlineLevel="0" collapsed="false">
      <c r="B1425" s="0" t="n">
        <v>-1910.3</v>
      </c>
      <c r="C1425" s="0" t="n">
        <f aca="false">1999-B1425</f>
        <v>3909.3</v>
      </c>
      <c r="D1425" s="0" t="n">
        <v>-35.9</v>
      </c>
    </row>
    <row r="1426" customFormat="false" ht="12.75" hidden="false" customHeight="false" outlineLevel="0" collapsed="false">
      <c r="B1426" s="0" t="n">
        <v>-1914</v>
      </c>
      <c r="C1426" s="0" t="n">
        <f aca="false">1999-B1426</f>
        <v>3913</v>
      </c>
      <c r="D1426" s="0" t="n">
        <v>-35.93</v>
      </c>
    </row>
    <row r="1427" customFormat="false" ht="12.75" hidden="false" customHeight="false" outlineLevel="0" collapsed="false">
      <c r="B1427" s="0" t="n">
        <v>-1917.8</v>
      </c>
      <c r="C1427" s="0" t="n">
        <f aca="false">1999-B1427</f>
        <v>3916.8</v>
      </c>
      <c r="D1427" s="0" t="n">
        <v>-35.98</v>
      </c>
    </row>
    <row r="1428" customFormat="false" ht="12.75" hidden="false" customHeight="false" outlineLevel="0" collapsed="false">
      <c r="B1428" s="0" t="n">
        <v>-1921.5</v>
      </c>
      <c r="C1428" s="0" t="n">
        <f aca="false">1999-B1428</f>
        <v>3920.5</v>
      </c>
      <c r="D1428" s="0" t="n">
        <v>-35.15</v>
      </c>
    </row>
    <row r="1429" customFormat="false" ht="12.75" hidden="false" customHeight="false" outlineLevel="0" collapsed="false">
      <c r="B1429" s="0" t="n">
        <v>-1925.1</v>
      </c>
      <c r="C1429" s="0" t="n">
        <f aca="false">1999-B1429</f>
        <v>3924.1</v>
      </c>
      <c r="D1429" s="0" t="n">
        <v>-35.1</v>
      </c>
    </row>
    <row r="1430" customFormat="false" ht="12.75" hidden="false" customHeight="false" outlineLevel="0" collapsed="false">
      <c r="B1430" s="0" t="n">
        <v>-1928.6</v>
      </c>
      <c r="C1430" s="0" t="n">
        <f aca="false">1999-B1430</f>
        <v>3927.6</v>
      </c>
      <c r="D1430" s="0" t="n">
        <v>-35.32</v>
      </c>
    </row>
    <row r="1431" customFormat="false" ht="12.75" hidden="false" customHeight="false" outlineLevel="0" collapsed="false">
      <c r="B1431" s="0" t="n">
        <v>-1932.1</v>
      </c>
      <c r="C1431" s="0" t="n">
        <f aca="false">1999-B1431</f>
        <v>3931.1</v>
      </c>
      <c r="D1431" s="0" t="n">
        <v>-34.94</v>
      </c>
    </row>
    <row r="1432" customFormat="false" ht="12.75" hidden="false" customHeight="false" outlineLevel="0" collapsed="false">
      <c r="B1432" s="0" t="n">
        <v>-1935.6</v>
      </c>
      <c r="C1432" s="0" t="n">
        <f aca="false">1999-B1432</f>
        <v>3934.6</v>
      </c>
      <c r="D1432" s="0" t="n">
        <v>-33.61</v>
      </c>
    </row>
    <row r="1433" customFormat="false" ht="12.75" hidden="false" customHeight="false" outlineLevel="0" collapsed="false">
      <c r="B1433" s="0" t="n">
        <v>-1938.8</v>
      </c>
      <c r="C1433" s="0" t="n">
        <f aca="false">1999-B1433</f>
        <v>3937.8</v>
      </c>
      <c r="D1433" s="0" t="n">
        <v>-35.47</v>
      </c>
    </row>
    <row r="1434" customFormat="false" ht="12.75" hidden="false" customHeight="false" outlineLevel="0" collapsed="false">
      <c r="B1434" s="0" t="n">
        <v>-1942.4</v>
      </c>
      <c r="C1434" s="0" t="n">
        <f aca="false">1999-B1434</f>
        <v>3941.4</v>
      </c>
      <c r="D1434" s="0" t="n">
        <v>-35.3</v>
      </c>
    </row>
    <row r="1435" customFormat="false" ht="12.75" hidden="false" customHeight="false" outlineLevel="0" collapsed="false">
      <c r="B1435" s="0" t="n">
        <v>-1945.9</v>
      </c>
      <c r="C1435" s="0" t="n">
        <f aca="false">1999-B1435</f>
        <v>3944.9</v>
      </c>
      <c r="D1435" s="0" t="n">
        <v>-35.26</v>
      </c>
    </row>
    <row r="1436" customFormat="false" ht="12.75" hidden="false" customHeight="false" outlineLevel="0" collapsed="false">
      <c r="B1436" s="0" t="n">
        <v>-1949.5</v>
      </c>
      <c r="C1436" s="0" t="n">
        <f aca="false">1999-B1436</f>
        <v>3948.5</v>
      </c>
      <c r="D1436" s="0" t="n">
        <v>-34.84</v>
      </c>
    </row>
    <row r="1437" customFormat="false" ht="12.75" hidden="false" customHeight="false" outlineLevel="0" collapsed="false">
      <c r="B1437" s="0" t="n">
        <v>-1952.9</v>
      </c>
      <c r="C1437" s="0" t="n">
        <f aca="false">1999-B1437</f>
        <v>3951.9</v>
      </c>
      <c r="D1437" s="0" t="n">
        <v>-33.74</v>
      </c>
    </row>
    <row r="1438" customFormat="false" ht="12.75" hidden="false" customHeight="false" outlineLevel="0" collapsed="false">
      <c r="B1438" s="0" t="n">
        <v>-1956.1</v>
      </c>
      <c r="C1438" s="0" t="n">
        <f aca="false">1999-B1438</f>
        <v>3955.1</v>
      </c>
      <c r="D1438" s="0" t="n">
        <v>-34.73</v>
      </c>
    </row>
    <row r="1439" customFormat="false" ht="12.75" hidden="false" customHeight="false" outlineLevel="0" collapsed="false">
      <c r="B1439" s="0" t="n">
        <v>-1959.6</v>
      </c>
      <c r="C1439" s="0" t="n">
        <f aca="false">1999-B1439</f>
        <v>3958.6</v>
      </c>
      <c r="D1439" s="0" t="n">
        <v>-34.07</v>
      </c>
    </row>
    <row r="1440" customFormat="false" ht="12.75" hidden="false" customHeight="false" outlineLevel="0" collapsed="false">
      <c r="B1440" s="0" t="n">
        <v>-1962.8</v>
      </c>
      <c r="C1440" s="0" t="n">
        <f aca="false">1999-B1440</f>
        <v>3961.8</v>
      </c>
      <c r="D1440" s="0" t="n">
        <v>-34.55</v>
      </c>
    </row>
    <row r="1441" customFormat="false" ht="12.75" hidden="false" customHeight="false" outlineLevel="0" collapsed="false">
      <c r="B1441" s="0" t="n">
        <v>-1966.2</v>
      </c>
      <c r="C1441" s="0" t="n">
        <f aca="false">1999-B1441</f>
        <v>3965.2</v>
      </c>
      <c r="D1441" s="0" t="n">
        <v>-34.76</v>
      </c>
    </row>
    <row r="1442" customFormat="false" ht="12.75" hidden="false" customHeight="false" outlineLevel="0" collapsed="false">
      <c r="B1442" s="0" t="n">
        <v>-1969.6</v>
      </c>
      <c r="C1442" s="0" t="n">
        <f aca="false">1999-B1442</f>
        <v>3968.6</v>
      </c>
      <c r="D1442" s="0" t="n">
        <v>-36.1</v>
      </c>
    </row>
    <row r="1443" customFormat="false" ht="12.75" hidden="false" customHeight="false" outlineLevel="0" collapsed="false">
      <c r="B1443" s="0" t="n">
        <v>-1973.5</v>
      </c>
      <c r="C1443" s="0" t="n">
        <f aca="false">1999-B1443</f>
        <v>3972.5</v>
      </c>
      <c r="D1443" s="0" t="n">
        <v>-34.4</v>
      </c>
    </row>
    <row r="1444" customFormat="false" ht="12.75" hidden="false" customHeight="false" outlineLevel="0" collapsed="false">
      <c r="B1444" s="0" t="n">
        <v>-1976.8</v>
      </c>
      <c r="C1444" s="0" t="n">
        <f aca="false">1999-B1444</f>
        <v>3975.8</v>
      </c>
      <c r="D1444" s="0" t="n">
        <v>-34.61</v>
      </c>
    </row>
    <row r="1445" customFormat="false" ht="12.75" hidden="false" customHeight="false" outlineLevel="0" collapsed="false">
      <c r="B1445" s="0" t="n">
        <v>-1980.2</v>
      </c>
      <c r="C1445" s="0" t="n">
        <f aca="false">1999-B1445</f>
        <v>3979.2</v>
      </c>
      <c r="D1445" s="0" t="n">
        <v>-34.5</v>
      </c>
    </row>
    <row r="1446" customFormat="false" ht="12.75" hidden="false" customHeight="false" outlineLevel="0" collapsed="false">
      <c r="B1446" s="0" t="n">
        <v>-1983.6</v>
      </c>
      <c r="C1446" s="0" t="n">
        <f aca="false">1999-B1446</f>
        <v>3982.6</v>
      </c>
      <c r="D1446" s="0" t="n">
        <v>-35.29</v>
      </c>
    </row>
    <row r="1447" customFormat="false" ht="12.75" hidden="false" customHeight="false" outlineLevel="0" collapsed="false">
      <c r="B1447" s="0" t="n">
        <v>-1987.2</v>
      </c>
      <c r="C1447" s="0" t="n">
        <f aca="false">1999-B1447</f>
        <v>3986.2</v>
      </c>
      <c r="D1447" s="0" t="n">
        <v>-32.3</v>
      </c>
    </row>
    <row r="1448" customFormat="false" ht="12.75" hidden="false" customHeight="false" outlineLevel="0" collapsed="false">
      <c r="B1448" s="0" t="n">
        <v>-1990.2</v>
      </c>
      <c r="C1448" s="0" t="n">
        <f aca="false">1999-B1448</f>
        <v>3989.2</v>
      </c>
      <c r="D1448" s="0" t="n">
        <v>-34.94</v>
      </c>
    </row>
    <row r="1449" customFormat="false" ht="12.75" hidden="false" customHeight="false" outlineLevel="0" collapsed="false">
      <c r="B1449" s="0" t="n">
        <v>-1993.7</v>
      </c>
      <c r="C1449" s="0" t="n">
        <f aca="false">1999-B1449</f>
        <v>3992.7</v>
      </c>
      <c r="D1449" s="0" t="n">
        <v>-35</v>
      </c>
    </row>
    <row r="1450" customFormat="false" ht="12.75" hidden="false" customHeight="false" outlineLevel="0" collapsed="false">
      <c r="B1450" s="0" t="n">
        <v>-1997.2</v>
      </c>
      <c r="C1450" s="0" t="n">
        <f aca="false">1999-B1450</f>
        <v>3996.2</v>
      </c>
      <c r="D1450" s="0" t="n">
        <v>-34.31</v>
      </c>
    </row>
    <row r="1451" customFormat="false" ht="12.75" hidden="false" customHeight="false" outlineLevel="0" collapsed="false">
      <c r="B1451" s="0" t="n">
        <v>-2000.5</v>
      </c>
      <c r="C1451" s="0" t="n">
        <f aca="false">1999-B1451</f>
        <v>3999.5</v>
      </c>
      <c r="D1451" s="0" t="n">
        <v>-35.4</v>
      </c>
    </row>
    <row r="1452" customFormat="false" ht="12.75" hidden="false" customHeight="false" outlineLevel="0" collapsed="false">
      <c r="B1452" s="0" t="n">
        <v>-2004.2</v>
      </c>
      <c r="C1452" s="0" t="n">
        <f aca="false">1999-B1452</f>
        <v>4003.2</v>
      </c>
      <c r="D1452" s="0" t="n">
        <v>-34.75</v>
      </c>
    </row>
    <row r="1453" customFormat="false" ht="12.75" hidden="false" customHeight="false" outlineLevel="0" collapsed="false">
      <c r="B1453" s="0" t="n">
        <v>-2007.6</v>
      </c>
      <c r="C1453" s="0" t="n">
        <f aca="false">1999-B1453</f>
        <v>4006.6</v>
      </c>
      <c r="D1453" s="0" t="n">
        <v>-36.33</v>
      </c>
    </row>
    <row r="1454" customFormat="false" ht="12.75" hidden="false" customHeight="false" outlineLevel="0" collapsed="false">
      <c r="B1454" s="0" t="n">
        <v>-2011.5</v>
      </c>
      <c r="C1454" s="0" t="n">
        <f aca="false">1999-B1454</f>
        <v>4010.5</v>
      </c>
      <c r="D1454" s="0" t="n">
        <v>-34.91</v>
      </c>
    </row>
    <row r="1455" customFormat="false" ht="12.75" hidden="false" customHeight="false" outlineLevel="0" collapsed="false">
      <c r="B1455" s="0" t="n">
        <v>-2015</v>
      </c>
      <c r="C1455" s="0" t="n">
        <f aca="false">1999-B1455</f>
        <v>4014</v>
      </c>
      <c r="D1455" s="0" t="n">
        <v>-34.46</v>
      </c>
    </row>
    <row r="1456" customFormat="false" ht="12.75" hidden="false" customHeight="false" outlineLevel="0" collapsed="false">
      <c r="B1456" s="0" t="n">
        <v>-2018.4</v>
      </c>
      <c r="C1456" s="0" t="n">
        <f aca="false">1999-B1456</f>
        <v>4017.4</v>
      </c>
      <c r="D1456" s="0" t="n">
        <v>-34.2</v>
      </c>
    </row>
    <row r="1457" customFormat="false" ht="12.75" hidden="false" customHeight="false" outlineLevel="0" collapsed="false">
      <c r="B1457" s="0" t="n">
        <v>-2021.7</v>
      </c>
      <c r="C1457" s="0" t="n">
        <f aca="false">1999-B1457</f>
        <v>4020.7</v>
      </c>
      <c r="D1457" s="0" t="n">
        <v>-34.25</v>
      </c>
    </row>
    <row r="1458" customFormat="false" ht="12.75" hidden="false" customHeight="false" outlineLevel="0" collapsed="false">
      <c r="B1458" s="0" t="n">
        <v>-2025</v>
      </c>
      <c r="C1458" s="0" t="n">
        <f aca="false">1999-B1458</f>
        <v>4024</v>
      </c>
      <c r="D1458" s="0" t="n">
        <v>-34.45</v>
      </c>
    </row>
    <row r="1459" customFormat="false" ht="12.75" hidden="false" customHeight="false" outlineLevel="0" collapsed="false">
      <c r="B1459" s="0" t="n">
        <v>-2028.4</v>
      </c>
      <c r="C1459" s="0" t="n">
        <f aca="false">1999-B1459</f>
        <v>4027.4</v>
      </c>
      <c r="D1459" s="0" t="n">
        <v>-34.66</v>
      </c>
    </row>
    <row r="1460" customFormat="false" ht="12.75" hidden="false" customHeight="false" outlineLevel="0" collapsed="false">
      <c r="B1460" s="0" t="n">
        <v>-2031.8</v>
      </c>
      <c r="C1460" s="0" t="n">
        <f aca="false">1999-B1460</f>
        <v>4030.8</v>
      </c>
      <c r="D1460" s="0" t="n">
        <v>-35.81</v>
      </c>
    </row>
    <row r="1461" customFormat="false" ht="12.75" hidden="false" customHeight="false" outlineLevel="0" collapsed="false">
      <c r="B1461" s="0" t="n">
        <v>-2035.6</v>
      </c>
      <c r="C1461" s="0" t="n">
        <f aca="false">1999-B1461</f>
        <v>4034.6</v>
      </c>
      <c r="D1461" s="0" t="n">
        <v>-34.55</v>
      </c>
    </row>
    <row r="1462" customFormat="false" ht="12.75" hidden="false" customHeight="false" outlineLevel="0" collapsed="false">
      <c r="B1462" s="0" t="n">
        <v>-2039</v>
      </c>
      <c r="C1462" s="0" t="n">
        <f aca="false">1999-B1462</f>
        <v>4038</v>
      </c>
      <c r="D1462" s="0" t="n">
        <v>-34.99</v>
      </c>
    </row>
    <row r="1463" customFormat="false" ht="12.75" hidden="false" customHeight="false" outlineLevel="0" collapsed="false">
      <c r="B1463" s="0" t="n">
        <v>-2042.5</v>
      </c>
      <c r="C1463" s="0" t="n">
        <f aca="false">1999-B1463</f>
        <v>4041.5</v>
      </c>
      <c r="D1463" s="0" t="n">
        <v>-34.35</v>
      </c>
    </row>
    <row r="1464" customFormat="false" ht="12.75" hidden="false" customHeight="false" outlineLevel="0" collapsed="false">
      <c r="B1464" s="0" t="n">
        <v>-2045.9</v>
      </c>
      <c r="C1464" s="0" t="n">
        <f aca="false">1999-B1464</f>
        <v>4044.9</v>
      </c>
      <c r="D1464" s="0" t="n">
        <v>-33.98</v>
      </c>
    </row>
    <row r="1465" customFormat="false" ht="12.75" hidden="false" customHeight="false" outlineLevel="0" collapsed="false">
      <c r="B1465" s="0" t="n">
        <v>-2049.1</v>
      </c>
      <c r="C1465" s="0" t="n">
        <f aca="false">1999-B1465</f>
        <v>4048.1</v>
      </c>
      <c r="D1465" s="0" t="n">
        <v>-35.54</v>
      </c>
    </row>
    <row r="1466" customFormat="false" ht="12.75" hidden="false" customHeight="false" outlineLevel="0" collapsed="false">
      <c r="B1466" s="0" t="n">
        <v>-2052.8</v>
      </c>
      <c r="C1466" s="0" t="n">
        <f aca="false">1999-B1466</f>
        <v>4051.8</v>
      </c>
      <c r="D1466" s="0" t="n">
        <v>-34.38</v>
      </c>
    </row>
    <row r="1467" customFormat="false" ht="12.75" hidden="false" customHeight="false" outlineLevel="0" collapsed="false">
      <c r="B1467" s="0" t="n">
        <v>-2056.2</v>
      </c>
      <c r="C1467" s="0" t="n">
        <f aca="false">1999-B1467</f>
        <v>4055.2</v>
      </c>
      <c r="D1467" s="0" t="n">
        <v>-34.45</v>
      </c>
    </row>
    <row r="1468" customFormat="false" ht="12.75" hidden="false" customHeight="false" outlineLevel="0" collapsed="false">
      <c r="B1468" s="0" t="n">
        <v>-2059.6</v>
      </c>
      <c r="C1468" s="0" t="n">
        <f aca="false">1999-B1468</f>
        <v>4058.6</v>
      </c>
      <c r="D1468" s="0" t="n">
        <v>-35.06</v>
      </c>
    </row>
    <row r="1469" customFormat="false" ht="12.75" hidden="false" customHeight="false" outlineLevel="0" collapsed="false">
      <c r="B1469" s="0" t="n">
        <v>-2063.1</v>
      </c>
      <c r="C1469" s="0" t="n">
        <f aca="false">1999-B1469</f>
        <v>4062.1</v>
      </c>
      <c r="D1469" s="0" t="n">
        <v>-35.52</v>
      </c>
    </row>
    <row r="1470" customFormat="false" ht="12.75" hidden="false" customHeight="false" outlineLevel="0" collapsed="false">
      <c r="B1470" s="0" t="n">
        <v>-2066.8</v>
      </c>
      <c r="C1470" s="0" t="n">
        <f aca="false">1999-B1470</f>
        <v>4065.8</v>
      </c>
      <c r="D1470" s="0" t="n">
        <v>-34</v>
      </c>
    </row>
    <row r="1471" customFormat="false" ht="12.75" hidden="false" customHeight="false" outlineLevel="0" collapsed="false">
      <c r="B1471" s="0" t="n">
        <v>-2070.1</v>
      </c>
      <c r="C1471" s="0" t="n">
        <f aca="false">1999-B1471</f>
        <v>4069.1</v>
      </c>
      <c r="D1471" s="0" t="n">
        <v>-35.42</v>
      </c>
    </row>
    <row r="1472" customFormat="false" ht="12.75" hidden="false" customHeight="false" outlineLevel="0" collapsed="false">
      <c r="B1472" s="0" t="n">
        <v>-2073.7</v>
      </c>
      <c r="C1472" s="0" t="n">
        <f aca="false">1999-B1472</f>
        <v>4072.7</v>
      </c>
      <c r="D1472" s="0" t="n">
        <v>-34.61</v>
      </c>
    </row>
    <row r="1473" customFormat="false" ht="12.75" hidden="false" customHeight="false" outlineLevel="0" collapsed="false">
      <c r="B1473" s="0" t="n">
        <v>-2077.2</v>
      </c>
      <c r="C1473" s="0" t="n">
        <f aca="false">1999-B1473</f>
        <v>4076.2</v>
      </c>
      <c r="D1473" s="0" t="n">
        <v>-34.41</v>
      </c>
    </row>
    <row r="1474" customFormat="false" ht="12.75" hidden="false" customHeight="false" outlineLevel="0" collapsed="false">
      <c r="B1474" s="0" t="n">
        <v>-2080.5</v>
      </c>
      <c r="C1474" s="0" t="n">
        <f aca="false">1999-B1474</f>
        <v>4079.5</v>
      </c>
      <c r="D1474" s="0" t="n">
        <v>-35.21</v>
      </c>
    </row>
    <row r="1475" customFormat="false" ht="12.75" hidden="false" customHeight="false" outlineLevel="0" collapsed="false">
      <c r="B1475" s="0" t="n">
        <v>-2084.1</v>
      </c>
      <c r="C1475" s="0" t="n">
        <f aca="false">1999-B1475</f>
        <v>4083.1</v>
      </c>
      <c r="D1475" s="0" t="n">
        <v>-34.39</v>
      </c>
    </row>
    <row r="1476" customFormat="false" ht="12.75" hidden="false" customHeight="false" outlineLevel="0" collapsed="false">
      <c r="B1476" s="0" t="n">
        <v>-2087.5</v>
      </c>
      <c r="C1476" s="0" t="n">
        <f aca="false">1999-B1476</f>
        <v>4086.5</v>
      </c>
      <c r="D1476" s="0" t="n">
        <v>-34.59</v>
      </c>
    </row>
    <row r="1477" customFormat="false" ht="12.75" hidden="false" customHeight="false" outlineLevel="0" collapsed="false">
      <c r="B1477" s="0" t="n">
        <v>-2090.9</v>
      </c>
      <c r="C1477" s="0" t="n">
        <f aca="false">1999-B1477</f>
        <v>4089.9</v>
      </c>
      <c r="D1477" s="0" t="n">
        <v>-33.95</v>
      </c>
    </row>
    <row r="1478" customFormat="false" ht="12.75" hidden="false" customHeight="false" outlineLevel="0" collapsed="false">
      <c r="B1478" s="0" t="n">
        <v>-2094.2</v>
      </c>
      <c r="C1478" s="0" t="n">
        <f aca="false">1999-B1478</f>
        <v>4093.2</v>
      </c>
      <c r="D1478" s="0" t="n">
        <v>-33.65</v>
      </c>
    </row>
    <row r="1479" customFormat="false" ht="12.75" hidden="false" customHeight="false" outlineLevel="0" collapsed="false">
      <c r="B1479" s="0" t="n">
        <v>-2097.5</v>
      </c>
      <c r="C1479" s="0" t="n">
        <f aca="false">1999-B1479</f>
        <v>4096.5</v>
      </c>
      <c r="D1479" s="0" t="n">
        <v>-34.34</v>
      </c>
    </row>
    <row r="1480" customFormat="false" ht="12.75" hidden="false" customHeight="false" outlineLevel="0" collapsed="false">
      <c r="B1480" s="0" t="n">
        <v>-2100.9</v>
      </c>
      <c r="C1480" s="0" t="n">
        <f aca="false">1999-B1480</f>
        <v>4099.9</v>
      </c>
      <c r="D1480" s="0" t="n">
        <v>-34.86</v>
      </c>
    </row>
    <row r="1481" customFormat="false" ht="12.75" hidden="false" customHeight="false" outlineLevel="0" collapsed="false">
      <c r="B1481" s="0" t="n">
        <v>-2104.4</v>
      </c>
      <c r="C1481" s="0" t="n">
        <f aca="false">1999-B1481</f>
        <v>4103.4</v>
      </c>
      <c r="D1481" s="0" t="n">
        <v>-35.27</v>
      </c>
    </row>
    <row r="1482" customFormat="false" ht="12.75" hidden="false" customHeight="false" outlineLevel="0" collapsed="false">
      <c r="B1482" s="0" t="n">
        <v>-2108</v>
      </c>
      <c r="C1482" s="0" t="n">
        <f aca="false">1999-B1482</f>
        <v>4107</v>
      </c>
      <c r="D1482" s="0" t="n">
        <v>-34.74</v>
      </c>
    </row>
    <row r="1483" customFormat="false" ht="12.75" hidden="false" customHeight="false" outlineLevel="0" collapsed="false">
      <c r="B1483" s="0" t="n">
        <v>-2111.4</v>
      </c>
      <c r="C1483" s="0" t="n">
        <f aca="false">1999-B1483</f>
        <v>4110.4</v>
      </c>
      <c r="D1483" s="0" t="n">
        <v>-34.16</v>
      </c>
    </row>
    <row r="1484" customFormat="false" ht="12.75" hidden="false" customHeight="false" outlineLevel="0" collapsed="false">
      <c r="B1484" s="0" t="n">
        <v>-2114.8</v>
      </c>
      <c r="C1484" s="0" t="n">
        <f aca="false">1999-B1484</f>
        <v>4113.8</v>
      </c>
      <c r="D1484" s="0" t="n">
        <v>-35.8</v>
      </c>
    </row>
    <row r="1485" customFormat="false" ht="12.75" hidden="false" customHeight="false" outlineLevel="0" collapsed="false">
      <c r="B1485" s="0" t="n">
        <v>-2118.6</v>
      </c>
      <c r="C1485" s="0" t="n">
        <f aca="false">1999-B1485</f>
        <v>4117.6</v>
      </c>
      <c r="D1485" s="0" t="n">
        <v>-35.61</v>
      </c>
    </row>
    <row r="1486" customFormat="false" ht="12.75" hidden="false" customHeight="false" outlineLevel="0" collapsed="false">
      <c r="B1486" s="0" t="n">
        <v>-2122.3</v>
      </c>
      <c r="C1486" s="0" t="n">
        <f aca="false">1999-B1486</f>
        <v>4121.3</v>
      </c>
      <c r="D1486" s="0" t="n">
        <v>-35.13</v>
      </c>
    </row>
    <row r="1487" customFormat="false" ht="12.75" hidden="false" customHeight="false" outlineLevel="0" collapsed="false">
      <c r="B1487" s="0" t="n">
        <v>-2125.9</v>
      </c>
      <c r="C1487" s="0" t="n">
        <f aca="false">1999-B1487</f>
        <v>4124.9</v>
      </c>
      <c r="D1487" s="0" t="n">
        <v>-34.19</v>
      </c>
    </row>
    <row r="1488" customFormat="false" ht="12.75" hidden="false" customHeight="false" outlineLevel="0" collapsed="false">
      <c r="B1488" s="0" t="n">
        <v>-2129.2</v>
      </c>
      <c r="C1488" s="0" t="n">
        <f aca="false">1999-B1488</f>
        <v>4128.2</v>
      </c>
      <c r="D1488" s="0" t="n">
        <v>-34.32</v>
      </c>
    </row>
    <row r="1489" customFormat="false" ht="12.75" hidden="false" customHeight="false" outlineLevel="0" collapsed="false">
      <c r="B1489" s="0" t="n">
        <v>-2132.6</v>
      </c>
      <c r="C1489" s="0" t="n">
        <f aca="false">1999-B1489</f>
        <v>4131.6</v>
      </c>
      <c r="D1489" s="0" t="n">
        <v>-34.43</v>
      </c>
    </row>
    <row r="1490" customFormat="false" ht="12.75" hidden="false" customHeight="false" outlineLevel="0" collapsed="false">
      <c r="B1490" s="0" t="n">
        <v>-2136</v>
      </c>
      <c r="C1490" s="0" t="n">
        <f aca="false">1999-B1490</f>
        <v>4135</v>
      </c>
      <c r="D1490" s="0" t="n">
        <v>-33.54</v>
      </c>
    </row>
    <row r="1491" customFormat="false" ht="12.75" hidden="false" customHeight="false" outlineLevel="0" collapsed="false">
      <c r="B1491" s="0" t="n">
        <v>-2139.3</v>
      </c>
      <c r="C1491" s="0" t="n">
        <f aca="false">1999-B1491</f>
        <v>4138.3</v>
      </c>
      <c r="D1491" s="0" t="n">
        <v>-34.88</v>
      </c>
    </row>
    <row r="1492" customFormat="false" ht="12.75" hidden="false" customHeight="false" outlineLevel="0" collapsed="false">
      <c r="B1492" s="0" t="n">
        <v>-2142.8</v>
      </c>
      <c r="C1492" s="0" t="n">
        <f aca="false">1999-B1492</f>
        <v>4141.8</v>
      </c>
      <c r="D1492" s="0" t="n">
        <v>-34.79</v>
      </c>
    </row>
    <row r="1493" customFormat="false" ht="12.75" hidden="false" customHeight="false" outlineLevel="0" collapsed="false">
      <c r="B1493" s="0" t="n">
        <v>-2146.3</v>
      </c>
      <c r="C1493" s="0" t="n">
        <f aca="false">1999-B1493</f>
        <v>4145.3</v>
      </c>
      <c r="D1493" s="0" t="n">
        <v>-34.05</v>
      </c>
    </row>
    <row r="1494" customFormat="false" ht="12.75" hidden="false" customHeight="false" outlineLevel="0" collapsed="false">
      <c r="B1494" s="0" t="n">
        <v>-2149.6</v>
      </c>
      <c r="C1494" s="0" t="n">
        <f aca="false">1999-B1494</f>
        <v>4148.6</v>
      </c>
      <c r="D1494" s="0" t="n">
        <v>-33.86</v>
      </c>
    </row>
    <row r="1495" customFormat="false" ht="12.75" hidden="false" customHeight="false" outlineLevel="0" collapsed="false">
      <c r="B1495" s="0" t="n">
        <v>-2152.9</v>
      </c>
      <c r="C1495" s="0" t="n">
        <f aca="false">1999-B1495</f>
        <v>4151.9</v>
      </c>
      <c r="D1495" s="0" t="n">
        <v>-35.6</v>
      </c>
    </row>
    <row r="1496" customFormat="false" ht="12.75" hidden="false" customHeight="false" outlineLevel="0" collapsed="false">
      <c r="B1496" s="0" t="n">
        <v>-2156.6</v>
      </c>
      <c r="C1496" s="0" t="n">
        <f aca="false">1999-B1496</f>
        <v>4155.6</v>
      </c>
      <c r="D1496" s="0" t="n">
        <v>-34.5</v>
      </c>
    </row>
    <row r="1497" customFormat="false" ht="12.75" hidden="false" customHeight="false" outlineLevel="0" collapsed="false">
      <c r="B1497" s="0" t="n">
        <v>-2160.1</v>
      </c>
      <c r="C1497" s="0" t="n">
        <f aca="false">1999-B1497</f>
        <v>4159.1</v>
      </c>
      <c r="D1497" s="0" t="n">
        <v>-33.74</v>
      </c>
    </row>
    <row r="1498" customFormat="false" ht="12.75" hidden="false" customHeight="false" outlineLevel="0" collapsed="false">
      <c r="B1498" s="0" t="n">
        <v>-2163.3</v>
      </c>
      <c r="C1498" s="0" t="n">
        <f aca="false">1999-B1498</f>
        <v>4162.3</v>
      </c>
      <c r="D1498" s="0" t="n">
        <v>-35.04</v>
      </c>
    </row>
    <row r="1499" customFormat="false" ht="12.75" hidden="false" customHeight="false" outlineLevel="0" collapsed="false">
      <c r="B1499" s="0" t="n">
        <v>-2166.9</v>
      </c>
      <c r="C1499" s="0" t="n">
        <f aca="false">1999-B1499</f>
        <v>4165.9</v>
      </c>
      <c r="D1499" s="0" t="n">
        <v>-36.37</v>
      </c>
    </row>
    <row r="1500" customFormat="false" ht="12.75" hidden="false" customHeight="false" outlineLevel="0" collapsed="false">
      <c r="B1500" s="0" t="n">
        <v>-2170.9</v>
      </c>
      <c r="C1500" s="0" t="n">
        <f aca="false">1999-B1500</f>
        <v>4169.9</v>
      </c>
      <c r="D1500" s="0" t="n">
        <v>-33.96</v>
      </c>
    </row>
    <row r="1501" customFormat="false" ht="12.75" hidden="false" customHeight="false" outlineLevel="0" collapsed="false">
      <c r="B1501" s="0" t="n">
        <v>-2174.3</v>
      </c>
      <c r="C1501" s="0" t="n">
        <f aca="false">1999-B1501</f>
        <v>4173.3</v>
      </c>
      <c r="D1501" s="0" t="n">
        <v>-34.62</v>
      </c>
    </row>
    <row r="1502" customFormat="false" ht="12.75" hidden="false" customHeight="false" outlineLevel="0" collapsed="false">
      <c r="B1502" s="0" t="n">
        <v>-2177.7</v>
      </c>
      <c r="C1502" s="0" t="n">
        <f aca="false">1999-B1502</f>
        <v>4176.7</v>
      </c>
      <c r="D1502" s="0" t="n">
        <v>-34.31</v>
      </c>
    </row>
    <row r="1503" customFormat="false" ht="12.75" hidden="false" customHeight="false" outlineLevel="0" collapsed="false">
      <c r="B1503" s="0" t="n">
        <v>-2181.1</v>
      </c>
      <c r="C1503" s="0" t="n">
        <f aca="false">1999-B1503</f>
        <v>4180.1</v>
      </c>
      <c r="D1503" s="0" t="n">
        <v>-34.53</v>
      </c>
    </row>
    <row r="1504" customFormat="false" ht="12.75" hidden="false" customHeight="false" outlineLevel="0" collapsed="false">
      <c r="B1504" s="0" t="n">
        <v>-2184.6</v>
      </c>
      <c r="C1504" s="0" t="n">
        <f aca="false">1999-B1504</f>
        <v>4183.6</v>
      </c>
      <c r="D1504" s="0" t="n">
        <v>-36.06</v>
      </c>
    </row>
    <row r="1505" customFormat="false" ht="12.75" hidden="false" customHeight="false" outlineLevel="0" collapsed="false">
      <c r="B1505" s="0" t="n">
        <v>-2188.5</v>
      </c>
      <c r="C1505" s="0" t="n">
        <f aca="false">1999-B1505</f>
        <v>4187.5</v>
      </c>
      <c r="D1505" s="0" t="n">
        <v>-35.81</v>
      </c>
    </row>
    <row r="1506" customFormat="false" ht="12.75" hidden="false" customHeight="false" outlineLevel="0" collapsed="false">
      <c r="B1506" s="0" t="n">
        <v>-2192.3</v>
      </c>
      <c r="C1506" s="0" t="n">
        <f aca="false">1999-B1506</f>
        <v>4191.3</v>
      </c>
      <c r="D1506" s="0" t="n">
        <v>-35.02</v>
      </c>
    </row>
    <row r="1507" customFormat="false" ht="12.75" hidden="false" customHeight="false" outlineLevel="0" collapsed="false">
      <c r="B1507" s="0" t="n">
        <v>-2195.9</v>
      </c>
      <c r="C1507" s="0" t="n">
        <f aca="false">1999-B1507</f>
        <v>4194.9</v>
      </c>
      <c r="D1507" s="0" t="n">
        <v>-34.72</v>
      </c>
    </row>
    <row r="1508" customFormat="false" ht="12.75" hidden="false" customHeight="false" outlineLevel="0" collapsed="false">
      <c r="B1508" s="0" t="n">
        <v>-2199.4</v>
      </c>
      <c r="C1508" s="0" t="n">
        <f aca="false">1999-B1508</f>
        <v>4198.4</v>
      </c>
      <c r="D1508" s="0" t="n">
        <v>-34.44</v>
      </c>
    </row>
    <row r="1509" customFormat="false" ht="12.75" hidden="false" customHeight="false" outlineLevel="0" collapsed="false">
      <c r="B1509" s="0" t="n">
        <v>-2202.8</v>
      </c>
      <c r="C1509" s="0" t="n">
        <f aca="false">1999-B1509</f>
        <v>4201.8</v>
      </c>
      <c r="D1509" s="0" t="n">
        <v>-34.77</v>
      </c>
    </row>
    <row r="1510" customFormat="false" ht="12.75" hidden="false" customHeight="false" outlineLevel="0" collapsed="false">
      <c r="B1510" s="0" t="n">
        <v>-2206.3</v>
      </c>
      <c r="C1510" s="0" t="n">
        <f aca="false">1999-B1510</f>
        <v>4205.3</v>
      </c>
      <c r="D1510" s="0" t="n">
        <v>-35.39</v>
      </c>
    </row>
    <row r="1511" customFormat="false" ht="12.75" hidden="false" customHeight="false" outlineLevel="0" collapsed="false">
      <c r="B1511" s="0" t="n">
        <v>-2210</v>
      </c>
      <c r="C1511" s="0" t="n">
        <f aca="false">1999-B1511</f>
        <v>4209</v>
      </c>
      <c r="D1511" s="0" t="n">
        <v>-34.92</v>
      </c>
    </row>
    <row r="1512" customFormat="false" ht="12.75" hidden="false" customHeight="false" outlineLevel="0" collapsed="false">
      <c r="B1512" s="0" t="n">
        <v>-2213.5</v>
      </c>
      <c r="C1512" s="0" t="n">
        <f aca="false">1999-B1512</f>
        <v>4212.5</v>
      </c>
      <c r="D1512" s="0" t="n">
        <v>-35.2</v>
      </c>
    </row>
    <row r="1513" customFormat="false" ht="12.75" hidden="false" customHeight="false" outlineLevel="0" collapsed="false">
      <c r="B1513" s="0" t="n">
        <v>-2217.2</v>
      </c>
      <c r="C1513" s="0" t="n">
        <f aca="false">1999-B1513</f>
        <v>4216.2</v>
      </c>
      <c r="D1513" s="0" t="n">
        <v>-35.36</v>
      </c>
    </row>
    <row r="1514" customFormat="false" ht="12.75" hidden="false" customHeight="false" outlineLevel="0" collapsed="false">
      <c r="B1514" s="0" t="n">
        <v>-2220.9</v>
      </c>
      <c r="C1514" s="0" t="n">
        <f aca="false">1999-B1514</f>
        <v>4219.9</v>
      </c>
      <c r="D1514" s="0" t="n">
        <v>-35.02</v>
      </c>
    </row>
    <row r="1515" customFormat="false" ht="12.75" hidden="false" customHeight="false" outlineLevel="0" collapsed="false">
      <c r="B1515" s="0" t="n">
        <v>-2224.4</v>
      </c>
      <c r="C1515" s="0" t="n">
        <f aca="false">1999-B1515</f>
        <v>4223.4</v>
      </c>
      <c r="D1515" s="0" t="n">
        <v>-35.15</v>
      </c>
    </row>
    <row r="1516" customFormat="false" ht="12.75" hidden="false" customHeight="false" outlineLevel="0" collapsed="false">
      <c r="B1516" s="0" t="n">
        <v>-2228.1</v>
      </c>
      <c r="C1516" s="0" t="n">
        <f aca="false">1999-B1516</f>
        <v>4227.1</v>
      </c>
      <c r="D1516" s="0" t="n">
        <v>-34.58</v>
      </c>
    </row>
    <row r="1517" customFormat="false" ht="12.75" hidden="false" customHeight="false" outlineLevel="0" collapsed="false">
      <c r="B1517" s="0" t="n">
        <v>-2231.5</v>
      </c>
      <c r="C1517" s="0" t="n">
        <f aca="false">1999-B1517</f>
        <v>4230.5</v>
      </c>
      <c r="D1517" s="0" t="n">
        <v>-35.21</v>
      </c>
    </row>
    <row r="1518" customFormat="false" ht="12.75" hidden="false" customHeight="false" outlineLevel="0" collapsed="false">
      <c r="B1518" s="0" t="n">
        <v>-2235.2</v>
      </c>
      <c r="C1518" s="0" t="n">
        <f aca="false">1999-B1518</f>
        <v>4234.2</v>
      </c>
      <c r="D1518" s="0" t="n">
        <v>-34.74</v>
      </c>
    </row>
    <row r="1519" customFormat="false" ht="12.75" hidden="false" customHeight="false" outlineLevel="0" collapsed="false">
      <c r="B1519" s="0" t="n">
        <v>-2238.7</v>
      </c>
      <c r="C1519" s="0" t="n">
        <f aca="false">1999-B1519</f>
        <v>4237.7</v>
      </c>
      <c r="D1519" s="0" t="n">
        <v>-35.6</v>
      </c>
    </row>
    <row r="1520" customFormat="false" ht="12.75" hidden="false" customHeight="false" outlineLevel="0" collapsed="false">
      <c r="B1520" s="0" t="n">
        <v>-2242.5</v>
      </c>
      <c r="C1520" s="0" t="n">
        <f aca="false">1999-B1520</f>
        <v>4241.5</v>
      </c>
      <c r="D1520" s="0" t="n">
        <v>-34.22</v>
      </c>
    </row>
    <row r="1521" customFormat="false" ht="12.75" hidden="false" customHeight="false" outlineLevel="0" collapsed="false">
      <c r="B1521" s="0" t="n">
        <v>-2245.9</v>
      </c>
      <c r="C1521" s="0" t="n">
        <f aca="false">1999-B1521</f>
        <v>4244.9</v>
      </c>
      <c r="D1521" s="0" t="n">
        <v>-33.64</v>
      </c>
    </row>
    <row r="1522" customFormat="false" ht="12.75" hidden="false" customHeight="false" outlineLevel="0" collapsed="false">
      <c r="B1522" s="0" t="n">
        <v>-2249.2</v>
      </c>
      <c r="C1522" s="0" t="n">
        <f aca="false">1999-B1522</f>
        <v>4248.2</v>
      </c>
      <c r="D1522" s="0" t="n">
        <v>-35.55</v>
      </c>
    </row>
    <row r="1523" customFormat="false" ht="12.75" hidden="false" customHeight="false" outlineLevel="0" collapsed="false">
      <c r="B1523" s="0" t="n">
        <v>-2252.9</v>
      </c>
      <c r="C1523" s="0" t="n">
        <f aca="false">1999-B1523</f>
        <v>4251.9</v>
      </c>
      <c r="D1523" s="0" t="n">
        <v>-34.54</v>
      </c>
    </row>
    <row r="1524" customFormat="false" ht="12.75" hidden="false" customHeight="false" outlineLevel="0" collapsed="false">
      <c r="B1524" s="0" t="n">
        <v>-2256.4</v>
      </c>
      <c r="C1524" s="0" t="n">
        <f aca="false">1999-B1524</f>
        <v>4255.4</v>
      </c>
      <c r="D1524" s="0" t="n">
        <v>-34.06</v>
      </c>
    </row>
    <row r="1525" customFormat="false" ht="12.75" hidden="false" customHeight="false" outlineLevel="0" collapsed="false">
      <c r="B1525" s="0" t="n">
        <v>-2259.7</v>
      </c>
      <c r="C1525" s="0" t="n">
        <f aca="false">1999-B1525</f>
        <v>4258.7</v>
      </c>
      <c r="D1525" s="0" t="n">
        <v>-34.78</v>
      </c>
    </row>
    <row r="1526" customFormat="false" ht="12.75" hidden="false" customHeight="false" outlineLevel="0" collapsed="false">
      <c r="B1526" s="0" t="n">
        <v>-2263.3</v>
      </c>
      <c r="C1526" s="0" t="n">
        <f aca="false">1999-B1526</f>
        <v>4262.3</v>
      </c>
      <c r="D1526" s="0" t="n">
        <v>-34.98</v>
      </c>
    </row>
    <row r="1527" customFormat="false" ht="12.75" hidden="false" customHeight="false" outlineLevel="0" collapsed="false">
      <c r="B1527" s="0" t="n">
        <v>-2266.9</v>
      </c>
      <c r="C1527" s="0" t="n">
        <f aca="false">1999-B1527</f>
        <v>4265.9</v>
      </c>
      <c r="D1527" s="0" t="n">
        <v>-34.06</v>
      </c>
    </row>
    <row r="1528" customFormat="false" ht="12.75" hidden="false" customHeight="false" outlineLevel="0" collapsed="false">
      <c r="B1528" s="0" t="n">
        <v>-2270.2</v>
      </c>
      <c r="C1528" s="0" t="n">
        <f aca="false">1999-B1528</f>
        <v>4269.2</v>
      </c>
      <c r="D1528" s="0" t="n">
        <v>-35.91</v>
      </c>
    </row>
    <row r="1529" customFormat="false" ht="12.75" hidden="false" customHeight="false" outlineLevel="0" collapsed="false">
      <c r="B1529" s="0" t="n">
        <v>-2274.1</v>
      </c>
      <c r="C1529" s="0" t="n">
        <f aca="false">1999-B1529</f>
        <v>4273.1</v>
      </c>
      <c r="D1529" s="0" t="n">
        <v>-34.67</v>
      </c>
    </row>
    <row r="1530" customFormat="false" ht="12.75" hidden="false" customHeight="false" outlineLevel="0" collapsed="false">
      <c r="B1530" s="0" t="n">
        <v>-2277.6</v>
      </c>
      <c r="C1530" s="0" t="n">
        <f aca="false">1999-B1530</f>
        <v>4276.6</v>
      </c>
      <c r="D1530" s="0" t="n">
        <v>-34.53</v>
      </c>
    </row>
    <row r="1531" customFormat="false" ht="12.75" hidden="false" customHeight="false" outlineLevel="0" collapsed="false">
      <c r="B1531" s="0" t="n">
        <v>-2281.1</v>
      </c>
      <c r="C1531" s="0" t="n">
        <f aca="false">1999-B1531</f>
        <v>4280.1</v>
      </c>
      <c r="D1531" s="0" t="n">
        <v>-34.95</v>
      </c>
    </row>
    <row r="1532" customFormat="false" ht="12.75" hidden="false" customHeight="false" outlineLevel="0" collapsed="false">
      <c r="B1532" s="0" t="n">
        <v>-2284.7</v>
      </c>
      <c r="C1532" s="0" t="n">
        <f aca="false">1999-B1532</f>
        <v>4283.7</v>
      </c>
      <c r="D1532" s="0" t="n">
        <v>-34.7</v>
      </c>
    </row>
    <row r="1533" customFormat="false" ht="12.75" hidden="false" customHeight="false" outlineLevel="0" collapsed="false">
      <c r="B1533" s="0" t="n">
        <v>-2288.2</v>
      </c>
      <c r="C1533" s="0" t="n">
        <f aca="false">1999-B1533</f>
        <v>4287.2</v>
      </c>
      <c r="D1533" s="0" t="n">
        <v>-34.82</v>
      </c>
    </row>
    <row r="1534" customFormat="false" ht="12.75" hidden="false" customHeight="false" outlineLevel="0" collapsed="false">
      <c r="B1534" s="0" t="n">
        <v>-2291.8</v>
      </c>
      <c r="C1534" s="0" t="n">
        <f aca="false">1999-B1534</f>
        <v>4290.8</v>
      </c>
      <c r="D1534" s="0" t="n">
        <v>-35.26</v>
      </c>
    </row>
    <row r="1535" customFormat="false" ht="12.75" hidden="false" customHeight="false" outlineLevel="0" collapsed="false">
      <c r="B1535" s="0" t="n">
        <v>-2295.5</v>
      </c>
      <c r="C1535" s="0" t="n">
        <f aca="false">1999-B1535</f>
        <v>4294.5</v>
      </c>
      <c r="D1535" s="0" t="n">
        <v>-35.25</v>
      </c>
    </row>
    <row r="1536" customFormat="false" ht="12.75" hidden="false" customHeight="false" outlineLevel="0" collapsed="false">
      <c r="B1536" s="0" t="n">
        <v>-2299.1</v>
      </c>
      <c r="C1536" s="0" t="n">
        <f aca="false">1999-B1536</f>
        <v>4298.1</v>
      </c>
      <c r="D1536" s="0" t="n">
        <v>-34.68</v>
      </c>
    </row>
    <row r="1537" customFormat="false" ht="12.75" hidden="false" customHeight="false" outlineLevel="0" collapsed="false">
      <c r="B1537" s="0" t="n">
        <v>-2302.7</v>
      </c>
      <c r="C1537" s="0" t="n">
        <f aca="false">1999-B1537</f>
        <v>4301.7</v>
      </c>
      <c r="D1537" s="0" t="n">
        <v>-34.02</v>
      </c>
    </row>
    <row r="1538" customFormat="false" ht="12.75" hidden="false" customHeight="false" outlineLevel="0" collapsed="false">
      <c r="B1538" s="0" t="n">
        <v>-2306</v>
      </c>
      <c r="C1538" s="0" t="n">
        <f aca="false">1999-B1538</f>
        <v>4305</v>
      </c>
      <c r="D1538" s="0" t="n">
        <v>-34.24</v>
      </c>
    </row>
    <row r="1539" customFormat="false" ht="12.75" hidden="false" customHeight="false" outlineLevel="0" collapsed="false">
      <c r="B1539" s="0" t="n">
        <v>-2309.5</v>
      </c>
      <c r="C1539" s="0" t="n">
        <f aca="false">1999-B1539</f>
        <v>4308.5</v>
      </c>
      <c r="D1539" s="0" t="n">
        <v>-34.9</v>
      </c>
    </row>
    <row r="1540" customFormat="false" ht="12.75" hidden="false" customHeight="false" outlineLevel="0" collapsed="false">
      <c r="B1540" s="0" t="n">
        <v>-2313</v>
      </c>
      <c r="C1540" s="0" t="n">
        <f aca="false">1999-B1540</f>
        <v>4312</v>
      </c>
      <c r="D1540" s="0" t="n">
        <v>-34.23</v>
      </c>
    </row>
    <row r="1541" customFormat="false" ht="12.75" hidden="false" customHeight="false" outlineLevel="0" collapsed="false">
      <c r="B1541" s="0" t="n">
        <v>-2316.5</v>
      </c>
      <c r="C1541" s="0" t="n">
        <f aca="false">1999-B1541</f>
        <v>4315.5</v>
      </c>
      <c r="D1541" s="0" t="n">
        <v>-36.42</v>
      </c>
    </row>
    <row r="1542" customFormat="false" ht="12.75" hidden="false" customHeight="false" outlineLevel="0" collapsed="false">
      <c r="B1542" s="0" t="n">
        <v>-2320.6</v>
      </c>
      <c r="C1542" s="0" t="n">
        <f aca="false">1999-B1542</f>
        <v>4319.6</v>
      </c>
      <c r="D1542" s="0" t="n">
        <v>-35.39</v>
      </c>
    </row>
    <row r="1543" customFormat="false" ht="12.75" hidden="false" customHeight="false" outlineLevel="0" collapsed="false">
      <c r="B1543" s="0" t="n">
        <v>-2324.3</v>
      </c>
      <c r="C1543" s="0" t="n">
        <f aca="false">1999-B1543</f>
        <v>4323.3</v>
      </c>
      <c r="D1543" s="0" t="n">
        <v>-34.55</v>
      </c>
    </row>
    <row r="1544" customFormat="false" ht="12.75" hidden="false" customHeight="false" outlineLevel="0" collapsed="false">
      <c r="B1544" s="0" t="n">
        <v>-2327.8</v>
      </c>
      <c r="C1544" s="0" t="n">
        <f aca="false">1999-B1544</f>
        <v>4326.8</v>
      </c>
      <c r="D1544" s="0" t="n">
        <v>-34.61</v>
      </c>
    </row>
    <row r="1545" customFormat="false" ht="12.75" hidden="false" customHeight="false" outlineLevel="0" collapsed="false">
      <c r="B1545" s="0" t="n">
        <v>-2331.3</v>
      </c>
      <c r="C1545" s="0" t="n">
        <f aca="false">1999-B1545</f>
        <v>4330.3</v>
      </c>
      <c r="D1545" s="0" t="n">
        <v>-35.9</v>
      </c>
    </row>
    <row r="1546" customFormat="false" ht="12.75" hidden="false" customHeight="false" outlineLevel="0" collapsed="false">
      <c r="B1546" s="0" t="n">
        <v>-2335.2</v>
      </c>
      <c r="C1546" s="0" t="n">
        <f aca="false">1999-B1546</f>
        <v>4334.2</v>
      </c>
      <c r="D1546" s="0" t="n">
        <v>-34.96</v>
      </c>
    </row>
    <row r="1547" customFormat="false" ht="12.75" hidden="false" customHeight="false" outlineLevel="0" collapsed="false">
      <c r="B1547" s="0" t="n">
        <v>-2338.8</v>
      </c>
      <c r="C1547" s="0" t="n">
        <f aca="false">1999-B1547</f>
        <v>4337.8</v>
      </c>
      <c r="D1547" s="0" t="n">
        <v>-35.26</v>
      </c>
    </row>
    <row r="1548" customFormat="false" ht="12.75" hidden="false" customHeight="false" outlineLevel="0" collapsed="false">
      <c r="B1548" s="0" t="n">
        <v>-2342.5</v>
      </c>
      <c r="C1548" s="0" t="n">
        <f aca="false">1999-B1548</f>
        <v>4341.5</v>
      </c>
      <c r="D1548" s="0" t="n">
        <v>-35.56</v>
      </c>
    </row>
    <row r="1549" customFormat="false" ht="12.75" hidden="false" customHeight="false" outlineLevel="0" collapsed="false">
      <c r="B1549" s="0" t="n">
        <v>-2346.3</v>
      </c>
      <c r="C1549" s="0" t="n">
        <f aca="false">1999-B1549</f>
        <v>4345.3</v>
      </c>
      <c r="D1549" s="0" t="n">
        <v>-34.49</v>
      </c>
    </row>
    <row r="1550" customFormat="false" ht="12.75" hidden="false" customHeight="false" outlineLevel="0" collapsed="false">
      <c r="B1550" s="0" t="n">
        <v>-2349.8</v>
      </c>
      <c r="C1550" s="0" t="n">
        <f aca="false">1999-B1550</f>
        <v>4348.8</v>
      </c>
      <c r="D1550" s="0" t="n">
        <v>-34.62</v>
      </c>
    </row>
    <row r="1551" customFormat="false" ht="12.75" hidden="false" customHeight="false" outlineLevel="0" collapsed="false">
      <c r="B1551" s="0" t="n">
        <v>-2353.3</v>
      </c>
      <c r="C1551" s="0" t="n">
        <f aca="false">1999-B1551</f>
        <v>4352.3</v>
      </c>
      <c r="D1551" s="0" t="n">
        <v>-34.6</v>
      </c>
    </row>
    <row r="1552" customFormat="false" ht="12.75" hidden="false" customHeight="false" outlineLevel="0" collapsed="false">
      <c r="B1552" s="0" t="n">
        <v>-2356.9</v>
      </c>
      <c r="C1552" s="0" t="n">
        <f aca="false">1999-B1552</f>
        <v>4355.9</v>
      </c>
      <c r="D1552" s="0" t="n">
        <v>-34.67</v>
      </c>
    </row>
    <row r="1553" customFormat="false" ht="12.75" hidden="false" customHeight="false" outlineLevel="0" collapsed="false">
      <c r="B1553" s="0" t="n">
        <v>-2360.4</v>
      </c>
      <c r="C1553" s="0" t="n">
        <f aca="false">1999-B1553</f>
        <v>4359.4</v>
      </c>
      <c r="D1553" s="0" t="n">
        <v>-34.37</v>
      </c>
    </row>
    <row r="1554" customFormat="false" ht="12.75" hidden="false" customHeight="false" outlineLevel="0" collapsed="false">
      <c r="B1554" s="0" t="n">
        <v>-2363.9</v>
      </c>
      <c r="C1554" s="0" t="n">
        <f aca="false">1999-B1554</f>
        <v>4362.9</v>
      </c>
      <c r="D1554" s="0" t="n">
        <v>-34.72</v>
      </c>
    </row>
    <row r="1555" customFormat="false" ht="12.75" hidden="false" customHeight="false" outlineLevel="0" collapsed="false">
      <c r="B1555" s="0" t="n">
        <v>-2367.4</v>
      </c>
      <c r="C1555" s="0" t="n">
        <f aca="false">1999-B1555</f>
        <v>4366.4</v>
      </c>
      <c r="D1555" s="0" t="n">
        <v>-34.77</v>
      </c>
    </row>
    <row r="1556" customFormat="false" ht="12.75" hidden="false" customHeight="false" outlineLevel="0" collapsed="false">
      <c r="B1556" s="0" t="n">
        <v>-2371</v>
      </c>
      <c r="C1556" s="0" t="n">
        <f aca="false">1999-B1556</f>
        <v>4370</v>
      </c>
      <c r="D1556" s="0" t="n">
        <v>-35.36</v>
      </c>
    </row>
    <row r="1557" customFormat="false" ht="12.75" hidden="false" customHeight="false" outlineLevel="0" collapsed="false">
      <c r="B1557" s="0" t="n">
        <v>-2374.7</v>
      </c>
      <c r="C1557" s="0" t="n">
        <f aca="false">1999-B1557</f>
        <v>4373.7</v>
      </c>
      <c r="D1557" s="0" t="n">
        <v>-34.38</v>
      </c>
    </row>
    <row r="1558" customFormat="false" ht="12.75" hidden="false" customHeight="false" outlineLevel="0" collapsed="false">
      <c r="B1558" s="0" t="n">
        <v>-2378.2</v>
      </c>
      <c r="C1558" s="0" t="n">
        <f aca="false">1999-B1558</f>
        <v>4377.2</v>
      </c>
      <c r="D1558" s="0" t="n">
        <v>-34.19</v>
      </c>
    </row>
    <row r="1559" customFormat="false" ht="12.75" hidden="false" customHeight="false" outlineLevel="0" collapsed="false">
      <c r="B1559" s="0" t="n">
        <v>-2381.7</v>
      </c>
      <c r="C1559" s="0" t="n">
        <f aca="false">1999-B1559</f>
        <v>4380.7</v>
      </c>
      <c r="D1559" s="0" t="n">
        <v>-35.33</v>
      </c>
    </row>
    <row r="1560" customFormat="false" ht="12.75" hidden="false" customHeight="false" outlineLevel="0" collapsed="false">
      <c r="B1560" s="0" t="n">
        <v>-2385.4</v>
      </c>
      <c r="C1560" s="0" t="n">
        <f aca="false">1999-B1560</f>
        <v>4384.4</v>
      </c>
      <c r="D1560" s="0" t="n">
        <v>-34.12</v>
      </c>
    </row>
    <row r="1561" customFormat="false" ht="12.75" hidden="false" customHeight="false" outlineLevel="0" collapsed="false">
      <c r="B1561" s="0" t="n">
        <v>-2388.8</v>
      </c>
      <c r="C1561" s="0" t="n">
        <f aca="false">1999-B1561</f>
        <v>4387.8</v>
      </c>
      <c r="D1561" s="0" t="n">
        <v>-35.43</v>
      </c>
    </row>
    <row r="1562" customFormat="false" ht="12.75" hidden="false" customHeight="false" outlineLevel="0" collapsed="false">
      <c r="B1562" s="0" t="n">
        <v>-2392.6</v>
      </c>
      <c r="C1562" s="0" t="n">
        <f aca="false">1999-B1562</f>
        <v>4391.6</v>
      </c>
      <c r="D1562" s="0" t="n">
        <v>-34.5</v>
      </c>
    </row>
    <row r="1563" customFormat="false" ht="12.75" hidden="false" customHeight="false" outlineLevel="0" collapsed="false">
      <c r="B1563" s="0" t="n">
        <v>-2396.1</v>
      </c>
      <c r="C1563" s="0" t="n">
        <f aca="false">1999-B1563</f>
        <v>4395.1</v>
      </c>
      <c r="D1563" s="0" t="n">
        <v>-36.3</v>
      </c>
    </row>
    <row r="1564" customFormat="false" ht="12.75" hidden="false" customHeight="false" outlineLevel="0" collapsed="false">
      <c r="B1564" s="0" t="n">
        <v>-2400.2</v>
      </c>
      <c r="C1564" s="0" t="n">
        <f aca="false">1999-B1564</f>
        <v>4399.2</v>
      </c>
      <c r="D1564" s="0" t="n">
        <v>-35.36</v>
      </c>
    </row>
    <row r="1565" customFormat="false" ht="12.75" hidden="false" customHeight="false" outlineLevel="0" collapsed="false">
      <c r="B1565" s="0" t="n">
        <v>-2403.9</v>
      </c>
      <c r="C1565" s="0" t="n">
        <f aca="false">1999-B1565</f>
        <v>4402.9</v>
      </c>
      <c r="D1565" s="0" t="n">
        <v>-34.13</v>
      </c>
    </row>
    <row r="1566" customFormat="false" ht="12.75" hidden="false" customHeight="false" outlineLevel="0" collapsed="false">
      <c r="B1566" s="0" t="n">
        <v>-2407.4</v>
      </c>
      <c r="C1566" s="0" t="n">
        <f aca="false">1999-B1566</f>
        <v>4406.4</v>
      </c>
      <c r="D1566" s="0" t="n">
        <v>-34.39</v>
      </c>
    </row>
    <row r="1567" customFormat="false" ht="12.75" hidden="false" customHeight="false" outlineLevel="0" collapsed="false">
      <c r="B1567" s="0" t="n">
        <v>-2410.9</v>
      </c>
      <c r="C1567" s="0" t="n">
        <f aca="false">1999-B1567</f>
        <v>4409.9</v>
      </c>
      <c r="D1567" s="0" t="n">
        <v>-35.94</v>
      </c>
    </row>
    <row r="1568" customFormat="false" ht="12.75" hidden="false" customHeight="false" outlineLevel="0" collapsed="false">
      <c r="B1568" s="0" t="n">
        <v>-2414.8</v>
      </c>
      <c r="C1568" s="0" t="n">
        <f aca="false">1999-B1568</f>
        <v>4413.8</v>
      </c>
      <c r="D1568" s="0" t="n">
        <v>-35.23</v>
      </c>
    </row>
    <row r="1569" customFormat="false" ht="12.75" hidden="false" customHeight="false" outlineLevel="0" collapsed="false">
      <c r="B1569" s="0" t="n">
        <v>-2418.5</v>
      </c>
      <c r="C1569" s="0" t="n">
        <f aca="false">1999-B1569</f>
        <v>4417.5</v>
      </c>
      <c r="D1569" s="0" t="n">
        <v>-34.38</v>
      </c>
    </row>
    <row r="1570" customFormat="false" ht="12.75" hidden="false" customHeight="false" outlineLevel="0" collapsed="false">
      <c r="B1570" s="0" t="n">
        <v>-2422</v>
      </c>
      <c r="C1570" s="0" t="n">
        <f aca="false">1999-B1570</f>
        <v>4421</v>
      </c>
      <c r="D1570" s="0" t="n">
        <v>-35.88</v>
      </c>
    </row>
    <row r="1571" customFormat="false" ht="12.75" hidden="false" customHeight="false" outlineLevel="0" collapsed="false">
      <c r="B1571" s="0" t="n">
        <v>-2426</v>
      </c>
      <c r="C1571" s="0" t="n">
        <f aca="false">1999-B1571</f>
        <v>4425</v>
      </c>
      <c r="D1571" s="0" t="n">
        <v>-33.73</v>
      </c>
    </row>
    <row r="1572" customFormat="false" ht="12.75" hidden="false" customHeight="false" outlineLevel="0" collapsed="false">
      <c r="B1572" s="0" t="n">
        <v>-2429.3</v>
      </c>
      <c r="C1572" s="0" t="n">
        <f aca="false">1999-B1572</f>
        <v>4428.3</v>
      </c>
      <c r="D1572" s="0" t="n">
        <v>-34.31</v>
      </c>
    </row>
    <row r="1573" customFormat="false" ht="12.75" hidden="false" customHeight="false" outlineLevel="0" collapsed="false">
      <c r="B1573" s="0" t="n">
        <v>-2432.8</v>
      </c>
      <c r="C1573" s="0" t="n">
        <f aca="false">1999-B1573</f>
        <v>4431.8</v>
      </c>
      <c r="D1573" s="0" t="n">
        <v>-33.69</v>
      </c>
    </row>
    <row r="1574" customFormat="false" ht="12.75" hidden="false" customHeight="false" outlineLevel="0" collapsed="false">
      <c r="B1574" s="0" t="n">
        <v>-2436.2</v>
      </c>
      <c r="C1574" s="0" t="n">
        <f aca="false">1999-B1574</f>
        <v>4435.2</v>
      </c>
      <c r="D1574" s="0" t="n">
        <v>-34.19</v>
      </c>
    </row>
    <row r="1575" customFormat="false" ht="12.75" hidden="false" customHeight="false" outlineLevel="0" collapsed="false">
      <c r="B1575" s="0" t="n">
        <v>-2439.6</v>
      </c>
      <c r="C1575" s="0" t="n">
        <f aca="false">1999-B1575</f>
        <v>4438.6</v>
      </c>
      <c r="D1575" s="0" t="n">
        <v>-33.36</v>
      </c>
    </row>
    <row r="1576" customFormat="false" ht="12.75" hidden="false" customHeight="false" outlineLevel="0" collapsed="false">
      <c r="B1576" s="0" t="n">
        <v>-2443</v>
      </c>
      <c r="C1576" s="0" t="n">
        <f aca="false">1999-B1576</f>
        <v>4442</v>
      </c>
      <c r="D1576" s="0" t="n">
        <v>-35.25</v>
      </c>
    </row>
    <row r="1577" customFormat="false" ht="12.75" hidden="false" customHeight="false" outlineLevel="0" collapsed="false">
      <c r="B1577" s="0" t="n">
        <v>-2446.7</v>
      </c>
      <c r="C1577" s="0" t="n">
        <f aca="false">1999-B1577</f>
        <v>4445.7</v>
      </c>
      <c r="D1577" s="0" t="n">
        <v>-35.27</v>
      </c>
    </row>
    <row r="1578" customFormat="false" ht="12.75" hidden="false" customHeight="false" outlineLevel="0" collapsed="false">
      <c r="B1578" s="0" t="n">
        <v>-2450.4</v>
      </c>
      <c r="C1578" s="0" t="n">
        <f aca="false">1999-B1578</f>
        <v>4449.4</v>
      </c>
      <c r="D1578" s="0" t="n">
        <v>-34.64</v>
      </c>
    </row>
    <row r="1579" customFormat="false" ht="12.75" hidden="false" customHeight="false" outlineLevel="0" collapsed="false">
      <c r="B1579" s="0" t="n">
        <v>-2454</v>
      </c>
      <c r="C1579" s="0" t="n">
        <f aca="false">1999-B1579</f>
        <v>4453</v>
      </c>
      <c r="D1579" s="0" t="n">
        <v>-35.23</v>
      </c>
    </row>
    <row r="1580" customFormat="false" ht="12.75" hidden="false" customHeight="false" outlineLevel="0" collapsed="false">
      <c r="B1580" s="0" t="n">
        <v>-2457.7</v>
      </c>
      <c r="C1580" s="0" t="n">
        <f aca="false">1999-B1580</f>
        <v>4456.7</v>
      </c>
      <c r="D1580" s="0" t="n">
        <v>-36.31</v>
      </c>
    </row>
    <row r="1581" customFormat="false" ht="12.75" hidden="false" customHeight="false" outlineLevel="0" collapsed="false">
      <c r="B1581" s="0" t="n">
        <v>-2461.8</v>
      </c>
      <c r="C1581" s="0" t="n">
        <f aca="false">1999-B1581</f>
        <v>4460.8</v>
      </c>
      <c r="D1581" s="0" t="n">
        <v>-33.93</v>
      </c>
    </row>
    <row r="1582" customFormat="false" ht="12.75" hidden="false" customHeight="false" outlineLevel="0" collapsed="false">
      <c r="B1582" s="0" t="n">
        <v>-2465.3</v>
      </c>
      <c r="C1582" s="0" t="n">
        <f aca="false">1999-B1582</f>
        <v>4464.3</v>
      </c>
      <c r="D1582" s="0" t="n">
        <v>-33.53</v>
      </c>
    </row>
    <row r="1583" customFormat="false" ht="12.75" hidden="false" customHeight="false" outlineLevel="0" collapsed="false">
      <c r="B1583" s="0" t="n">
        <v>-2468.6</v>
      </c>
      <c r="C1583" s="0" t="n">
        <f aca="false">1999-B1583</f>
        <v>4467.6</v>
      </c>
      <c r="D1583" s="0" t="n">
        <v>-34.61</v>
      </c>
    </row>
    <row r="1584" customFormat="false" ht="12.75" hidden="false" customHeight="false" outlineLevel="0" collapsed="false">
      <c r="B1584" s="0" t="n">
        <v>-2472.2</v>
      </c>
      <c r="C1584" s="0" t="n">
        <f aca="false">1999-B1584</f>
        <v>4471.2</v>
      </c>
      <c r="D1584" s="0" t="n">
        <v>-34.56</v>
      </c>
    </row>
    <row r="1585" customFormat="false" ht="12.75" hidden="false" customHeight="false" outlineLevel="0" collapsed="false">
      <c r="B1585" s="0" t="n">
        <v>-2475.7</v>
      </c>
      <c r="C1585" s="0" t="n">
        <f aca="false">1999-B1585</f>
        <v>4474.7</v>
      </c>
      <c r="D1585" s="0" t="n">
        <v>-34.33</v>
      </c>
    </row>
    <row r="1586" customFormat="false" ht="12.75" hidden="false" customHeight="false" outlineLevel="0" collapsed="false">
      <c r="B1586" s="0" t="n">
        <v>-2479.2</v>
      </c>
      <c r="C1586" s="0" t="n">
        <f aca="false">1999-B1586</f>
        <v>4478.2</v>
      </c>
      <c r="D1586" s="0" t="n">
        <v>-34.34</v>
      </c>
    </row>
    <row r="1587" customFormat="false" ht="12.75" hidden="false" customHeight="false" outlineLevel="0" collapsed="false">
      <c r="B1587" s="0" t="n">
        <v>-2482.7</v>
      </c>
      <c r="C1587" s="0" t="n">
        <f aca="false">1999-B1587</f>
        <v>4481.7</v>
      </c>
      <c r="D1587" s="0" t="n">
        <v>-34.11</v>
      </c>
    </row>
    <row r="1588" customFormat="false" ht="12.75" hidden="false" customHeight="false" outlineLevel="0" collapsed="false">
      <c r="B1588" s="0" t="n">
        <v>-2486.2</v>
      </c>
      <c r="C1588" s="0" t="n">
        <f aca="false">1999-B1588</f>
        <v>4485.2</v>
      </c>
      <c r="D1588" s="0" t="n">
        <v>-35.43</v>
      </c>
    </row>
    <row r="1589" customFormat="false" ht="12.75" hidden="false" customHeight="false" outlineLevel="0" collapsed="false">
      <c r="B1589" s="0" t="n">
        <v>-2490</v>
      </c>
      <c r="C1589" s="0" t="n">
        <f aca="false">1999-B1589</f>
        <v>4489</v>
      </c>
      <c r="D1589" s="0" t="n">
        <v>-36.23</v>
      </c>
    </row>
    <row r="1590" customFormat="false" ht="12.75" hidden="false" customHeight="false" outlineLevel="0" collapsed="false">
      <c r="B1590" s="0" t="n">
        <v>-2494.1</v>
      </c>
      <c r="C1590" s="0" t="n">
        <f aca="false">1999-B1590</f>
        <v>4493.1</v>
      </c>
      <c r="D1590" s="0" t="n">
        <v>-34.88</v>
      </c>
    </row>
    <row r="1591" customFormat="false" ht="12.75" hidden="false" customHeight="false" outlineLevel="0" collapsed="false">
      <c r="B1591" s="0" t="n">
        <v>-2497.8</v>
      </c>
      <c r="C1591" s="0" t="n">
        <f aca="false">1999-B1591</f>
        <v>4496.8</v>
      </c>
      <c r="D1591" s="0" t="n">
        <v>-34.59</v>
      </c>
    </row>
    <row r="1592" customFormat="false" ht="12.75" hidden="false" customHeight="false" outlineLevel="0" collapsed="false">
      <c r="B1592" s="0" t="n">
        <v>-2501.3</v>
      </c>
      <c r="C1592" s="0" t="n">
        <f aca="false">1999-B1592</f>
        <v>4500.3</v>
      </c>
      <c r="D1592" s="0" t="n">
        <v>-35.34</v>
      </c>
    </row>
    <row r="1593" customFormat="false" ht="12.75" hidden="false" customHeight="false" outlineLevel="0" collapsed="false">
      <c r="B1593" s="0" t="n">
        <v>-2505.1</v>
      </c>
      <c r="C1593" s="0" t="n">
        <f aca="false">1999-B1593</f>
        <v>4504.1</v>
      </c>
      <c r="D1593" s="0" t="n">
        <v>-36.04</v>
      </c>
    </row>
    <row r="1594" customFormat="false" ht="12.75" hidden="false" customHeight="false" outlineLevel="0" collapsed="false">
      <c r="B1594" s="0" t="n">
        <v>-2509.1</v>
      </c>
      <c r="C1594" s="0" t="n">
        <f aca="false">1999-B1594</f>
        <v>4508.1</v>
      </c>
      <c r="D1594" s="0" t="n">
        <v>-34.55</v>
      </c>
    </row>
    <row r="1595" customFormat="false" ht="12.75" hidden="false" customHeight="false" outlineLevel="0" collapsed="false">
      <c r="B1595" s="0" t="n">
        <v>-2512.7</v>
      </c>
      <c r="C1595" s="0" t="n">
        <f aca="false">1999-B1595</f>
        <v>4511.7</v>
      </c>
      <c r="D1595" s="0" t="n">
        <v>-33.86</v>
      </c>
    </row>
    <row r="1596" customFormat="false" ht="12.75" hidden="false" customHeight="false" outlineLevel="0" collapsed="false">
      <c r="B1596" s="0" t="n">
        <v>-2516.1</v>
      </c>
      <c r="C1596" s="0" t="n">
        <f aca="false">1999-B1596</f>
        <v>4515.1</v>
      </c>
      <c r="D1596" s="0" t="n">
        <v>-35.28</v>
      </c>
    </row>
    <row r="1597" customFormat="false" ht="12.75" hidden="false" customHeight="false" outlineLevel="0" collapsed="false">
      <c r="B1597" s="0" t="n">
        <v>-2519.9</v>
      </c>
      <c r="C1597" s="0" t="n">
        <f aca="false">1999-B1597</f>
        <v>4518.9</v>
      </c>
      <c r="D1597" s="0" t="n">
        <v>-34.35</v>
      </c>
    </row>
    <row r="1598" customFormat="false" ht="12.75" hidden="false" customHeight="false" outlineLevel="0" collapsed="false">
      <c r="B1598" s="0" t="n">
        <v>-2523.4</v>
      </c>
      <c r="C1598" s="0" t="n">
        <f aca="false">1999-B1598</f>
        <v>4522.4</v>
      </c>
      <c r="D1598" s="0" t="n">
        <v>-35.7</v>
      </c>
    </row>
    <row r="1599" customFormat="false" ht="12.75" hidden="false" customHeight="false" outlineLevel="0" collapsed="false">
      <c r="B1599" s="0" t="n">
        <v>-2527.3</v>
      </c>
      <c r="C1599" s="0" t="n">
        <f aca="false">1999-B1599</f>
        <v>4526.3</v>
      </c>
      <c r="D1599" s="0" t="n">
        <v>-35.39</v>
      </c>
    </row>
    <row r="1600" customFormat="false" ht="12.75" hidden="false" customHeight="false" outlineLevel="0" collapsed="false">
      <c r="B1600" s="0" t="n">
        <v>-2531.1</v>
      </c>
      <c r="C1600" s="0" t="n">
        <f aca="false">1999-B1600</f>
        <v>4530.1</v>
      </c>
      <c r="D1600" s="0" t="n">
        <v>-34.74</v>
      </c>
    </row>
    <row r="1601" customFormat="false" ht="12.75" hidden="false" customHeight="false" outlineLevel="0" collapsed="false">
      <c r="B1601" s="0" t="n">
        <v>-2534.7</v>
      </c>
      <c r="C1601" s="0" t="n">
        <f aca="false">1999-B1601</f>
        <v>4533.7</v>
      </c>
      <c r="D1601" s="0" t="n">
        <v>-34.59</v>
      </c>
    </row>
    <row r="1602" customFormat="false" ht="12.75" hidden="false" customHeight="false" outlineLevel="0" collapsed="false">
      <c r="B1602" s="0" t="n">
        <v>-2538.3</v>
      </c>
      <c r="C1602" s="0" t="n">
        <f aca="false">1999-B1602</f>
        <v>4537.3</v>
      </c>
      <c r="D1602" s="0" t="n">
        <v>-34.76</v>
      </c>
    </row>
    <row r="1603" customFormat="false" ht="12.75" hidden="false" customHeight="false" outlineLevel="0" collapsed="false">
      <c r="B1603" s="0" t="n">
        <v>-2542</v>
      </c>
      <c r="C1603" s="0" t="n">
        <f aca="false">1999-B1603</f>
        <v>4541</v>
      </c>
      <c r="D1603" s="0" t="n">
        <v>-35.16</v>
      </c>
    </row>
    <row r="1604" customFormat="false" ht="12.75" hidden="false" customHeight="false" outlineLevel="0" collapsed="false">
      <c r="B1604" s="0" t="n">
        <v>-2545.7</v>
      </c>
      <c r="C1604" s="0" t="n">
        <f aca="false">1999-B1604</f>
        <v>4544.7</v>
      </c>
      <c r="D1604" s="0" t="n">
        <v>-33.93</v>
      </c>
    </row>
    <row r="1605" customFormat="false" ht="12.75" hidden="false" customHeight="false" outlineLevel="0" collapsed="false">
      <c r="B1605" s="0" t="n">
        <v>-2549.1</v>
      </c>
      <c r="C1605" s="0" t="n">
        <f aca="false">1999-B1605</f>
        <v>4548.1</v>
      </c>
      <c r="D1605" s="0" t="n">
        <v>-34.84</v>
      </c>
    </row>
    <row r="1606" customFormat="false" ht="12.75" hidden="false" customHeight="false" outlineLevel="0" collapsed="false">
      <c r="B1606" s="0" t="n">
        <v>-2552.8</v>
      </c>
      <c r="C1606" s="0" t="n">
        <f aca="false">1999-B1606</f>
        <v>4551.8</v>
      </c>
      <c r="D1606" s="0" t="n">
        <v>-35.22</v>
      </c>
    </row>
    <row r="1607" customFormat="false" ht="12.75" hidden="false" customHeight="false" outlineLevel="0" collapsed="false">
      <c r="B1607" s="0" t="n">
        <v>-2556.6</v>
      </c>
      <c r="C1607" s="0" t="n">
        <f aca="false">1999-B1607</f>
        <v>4555.6</v>
      </c>
      <c r="D1607" s="0" t="n">
        <v>-34.65</v>
      </c>
    </row>
    <row r="1608" customFormat="false" ht="12.75" hidden="false" customHeight="false" outlineLevel="0" collapsed="false">
      <c r="B1608" s="0" t="n">
        <v>-2560.2</v>
      </c>
      <c r="C1608" s="0" t="n">
        <f aca="false">1999-B1608</f>
        <v>4559.2</v>
      </c>
      <c r="D1608" s="0" t="n">
        <v>-35.34</v>
      </c>
    </row>
    <row r="1609" customFormat="false" ht="12.75" hidden="false" customHeight="false" outlineLevel="0" collapsed="false">
      <c r="B1609" s="0" t="n">
        <v>-2564</v>
      </c>
      <c r="C1609" s="0" t="n">
        <f aca="false">1999-B1609</f>
        <v>4563</v>
      </c>
      <c r="D1609" s="0" t="n">
        <v>-35.79</v>
      </c>
    </row>
    <row r="1610" customFormat="false" ht="12.75" hidden="false" customHeight="false" outlineLevel="0" collapsed="false">
      <c r="B1610" s="0" t="n">
        <v>-2567.9</v>
      </c>
      <c r="C1610" s="0" t="n">
        <f aca="false">1999-B1610</f>
        <v>4566.9</v>
      </c>
      <c r="D1610" s="0" t="n">
        <v>-34.06</v>
      </c>
    </row>
    <row r="1611" customFormat="false" ht="12.75" hidden="false" customHeight="false" outlineLevel="0" collapsed="false">
      <c r="B1611" s="0" t="n">
        <v>-2571.4</v>
      </c>
      <c r="C1611" s="0" t="n">
        <f aca="false">1999-B1611</f>
        <v>4570.4</v>
      </c>
      <c r="D1611" s="0" t="n">
        <v>-34.55</v>
      </c>
    </row>
    <row r="1612" customFormat="false" ht="12.75" hidden="false" customHeight="false" outlineLevel="0" collapsed="false">
      <c r="B1612" s="0" t="n">
        <v>-2575</v>
      </c>
      <c r="C1612" s="0" t="n">
        <f aca="false">1999-B1612</f>
        <v>4574</v>
      </c>
      <c r="D1612" s="0" t="n">
        <v>-35.17</v>
      </c>
    </row>
    <row r="1613" customFormat="false" ht="12.75" hidden="false" customHeight="false" outlineLevel="0" collapsed="false">
      <c r="B1613" s="0" t="n">
        <v>-2578.7</v>
      </c>
      <c r="C1613" s="0" t="n">
        <f aca="false">1999-B1613</f>
        <v>4577.7</v>
      </c>
      <c r="D1613" s="0" t="n">
        <v>-35.24</v>
      </c>
    </row>
    <row r="1614" customFormat="false" ht="12.75" hidden="false" customHeight="false" outlineLevel="0" collapsed="false">
      <c r="B1614" s="0" t="n">
        <v>-2582.5</v>
      </c>
      <c r="C1614" s="0" t="n">
        <f aca="false">1999-B1614</f>
        <v>4581.5</v>
      </c>
      <c r="D1614" s="0" t="n">
        <v>-35.17</v>
      </c>
    </row>
    <row r="1615" customFormat="false" ht="12.75" hidden="false" customHeight="false" outlineLevel="0" collapsed="false">
      <c r="B1615" s="0" t="n">
        <v>-2586.3</v>
      </c>
      <c r="C1615" s="0" t="n">
        <f aca="false">1999-B1615</f>
        <v>4585.3</v>
      </c>
      <c r="D1615" s="0" t="n">
        <v>-34.07</v>
      </c>
    </row>
    <row r="1616" customFormat="false" ht="12.75" hidden="false" customHeight="false" outlineLevel="0" collapsed="false">
      <c r="B1616" s="0" t="n">
        <v>-2589.8</v>
      </c>
      <c r="C1616" s="0" t="n">
        <f aca="false">1999-B1616</f>
        <v>4588.8</v>
      </c>
      <c r="D1616" s="0" t="n">
        <v>-33.81</v>
      </c>
    </row>
    <row r="1617" customFormat="false" ht="12.75" hidden="false" customHeight="false" outlineLevel="0" collapsed="false">
      <c r="B1617" s="0" t="n">
        <v>-2593.2</v>
      </c>
      <c r="C1617" s="0" t="n">
        <f aca="false">1999-B1617</f>
        <v>4592.2</v>
      </c>
      <c r="D1617" s="0" t="n">
        <v>-35.44</v>
      </c>
    </row>
    <row r="1618" customFormat="false" ht="12.75" hidden="false" customHeight="false" outlineLevel="0" collapsed="false">
      <c r="B1618" s="0" t="n">
        <v>-2597.1</v>
      </c>
      <c r="C1618" s="0" t="n">
        <f aca="false">1999-B1618</f>
        <v>4596.1</v>
      </c>
      <c r="D1618" s="0" t="n">
        <v>-35.62</v>
      </c>
    </row>
    <row r="1619" customFormat="false" ht="12.75" hidden="false" customHeight="false" outlineLevel="0" collapsed="false">
      <c r="B1619" s="0" t="n">
        <v>-2601</v>
      </c>
      <c r="C1619" s="0" t="n">
        <f aca="false">1999-B1619</f>
        <v>4600</v>
      </c>
      <c r="D1619" s="0" t="n">
        <v>-34.03</v>
      </c>
    </row>
    <row r="1620" customFormat="false" ht="12.75" hidden="false" customHeight="false" outlineLevel="0" collapsed="false">
      <c r="B1620" s="0" t="n">
        <v>-2604.5</v>
      </c>
      <c r="C1620" s="0" t="n">
        <f aca="false">1999-B1620</f>
        <v>4603.5</v>
      </c>
      <c r="D1620" s="0" t="n">
        <v>-34.6</v>
      </c>
    </row>
    <row r="1621" customFormat="false" ht="12.75" hidden="false" customHeight="false" outlineLevel="0" collapsed="false">
      <c r="B1621" s="0" t="n">
        <v>-2608.1</v>
      </c>
      <c r="C1621" s="0" t="n">
        <f aca="false">1999-B1621</f>
        <v>4607.1</v>
      </c>
      <c r="D1621" s="0" t="n">
        <v>-35.05</v>
      </c>
    </row>
    <row r="1622" customFormat="false" ht="12.75" hidden="false" customHeight="false" outlineLevel="0" collapsed="false">
      <c r="B1622" s="0" t="n">
        <v>-2611.8</v>
      </c>
      <c r="C1622" s="0" t="n">
        <f aca="false">1999-B1622</f>
        <v>4610.8</v>
      </c>
      <c r="D1622" s="0" t="n">
        <v>-33.63</v>
      </c>
    </row>
    <row r="1623" customFormat="false" ht="12.75" hidden="false" customHeight="false" outlineLevel="0" collapsed="false">
      <c r="B1623" s="0" t="n">
        <v>-2615.2</v>
      </c>
      <c r="C1623" s="0" t="n">
        <f aca="false">1999-B1623</f>
        <v>4614.2</v>
      </c>
      <c r="D1623" s="0" t="n">
        <v>-34.82</v>
      </c>
    </row>
    <row r="1624" customFormat="false" ht="12.75" hidden="false" customHeight="false" outlineLevel="0" collapsed="false">
      <c r="B1624" s="0" t="n">
        <v>-2618.9</v>
      </c>
      <c r="C1624" s="0" t="n">
        <f aca="false">1999-B1624</f>
        <v>4617.9</v>
      </c>
      <c r="D1624" s="0" t="n">
        <v>-34.96</v>
      </c>
    </row>
    <row r="1625" customFormat="false" ht="12.75" hidden="false" customHeight="false" outlineLevel="0" collapsed="false">
      <c r="B1625" s="0" t="n">
        <v>-2622.6</v>
      </c>
      <c r="C1625" s="0" t="n">
        <f aca="false">1999-B1625</f>
        <v>4621.6</v>
      </c>
      <c r="D1625" s="0" t="n">
        <v>-35.68</v>
      </c>
    </row>
    <row r="1626" customFormat="false" ht="12.75" hidden="false" customHeight="false" outlineLevel="0" collapsed="false">
      <c r="B1626" s="0" t="n">
        <v>-2626.5</v>
      </c>
      <c r="C1626" s="0" t="n">
        <f aca="false">1999-B1626</f>
        <v>4625.5</v>
      </c>
      <c r="D1626" s="0" t="n">
        <v>-35.12</v>
      </c>
    </row>
    <row r="1627" customFormat="false" ht="12.75" hidden="false" customHeight="false" outlineLevel="0" collapsed="false">
      <c r="B1627" s="0" t="n">
        <v>-2630.3</v>
      </c>
      <c r="C1627" s="0" t="n">
        <f aca="false">1999-B1627</f>
        <v>4629.3</v>
      </c>
      <c r="D1627" s="0" t="n">
        <v>-35.19</v>
      </c>
    </row>
    <row r="1628" customFormat="false" ht="12.75" hidden="false" customHeight="false" outlineLevel="0" collapsed="false">
      <c r="B1628" s="0" t="n">
        <v>-2634.1</v>
      </c>
      <c r="C1628" s="0" t="n">
        <f aca="false">1999-B1628</f>
        <v>4633.1</v>
      </c>
      <c r="D1628" s="0" t="n">
        <v>-35.83</v>
      </c>
    </row>
    <row r="1629" customFormat="false" ht="12.75" hidden="false" customHeight="false" outlineLevel="0" collapsed="false">
      <c r="B1629" s="0" t="n">
        <v>-2638.1</v>
      </c>
      <c r="C1629" s="0" t="n">
        <f aca="false">1999-B1629</f>
        <v>4637.1</v>
      </c>
      <c r="D1629" s="0" t="n">
        <v>-35.32</v>
      </c>
    </row>
    <row r="1630" customFormat="false" ht="12.75" hidden="false" customHeight="false" outlineLevel="0" collapsed="false">
      <c r="B1630" s="0" t="n">
        <v>-2641.9</v>
      </c>
      <c r="C1630" s="0" t="n">
        <f aca="false">1999-B1630</f>
        <v>4640.9</v>
      </c>
      <c r="D1630" s="0" t="n">
        <v>-34.6</v>
      </c>
    </row>
    <row r="1631" customFormat="false" ht="12.75" hidden="false" customHeight="false" outlineLevel="0" collapsed="false">
      <c r="B1631" s="0" t="n">
        <v>-2645.5</v>
      </c>
      <c r="C1631" s="0" t="n">
        <f aca="false">1999-B1631</f>
        <v>4644.5</v>
      </c>
      <c r="D1631" s="0" t="n">
        <v>-36.11</v>
      </c>
    </row>
    <row r="1632" customFormat="false" ht="12.75" hidden="false" customHeight="false" outlineLevel="0" collapsed="false">
      <c r="B1632" s="0" t="n">
        <v>-2649.6</v>
      </c>
      <c r="C1632" s="0" t="n">
        <f aca="false">1999-B1632</f>
        <v>4648.6</v>
      </c>
      <c r="D1632" s="0" t="n">
        <v>-34.59</v>
      </c>
    </row>
    <row r="1633" customFormat="false" ht="12.75" hidden="false" customHeight="false" outlineLevel="0" collapsed="false">
      <c r="B1633" s="0" t="n">
        <v>-2653.3</v>
      </c>
      <c r="C1633" s="0" t="n">
        <f aca="false">1999-B1633</f>
        <v>4652.3</v>
      </c>
      <c r="D1633" s="0" t="n">
        <v>-34.7</v>
      </c>
    </row>
    <row r="1634" customFormat="false" ht="12.75" hidden="false" customHeight="false" outlineLevel="0" collapsed="false">
      <c r="B1634" s="0" t="n">
        <v>-2656.9</v>
      </c>
      <c r="C1634" s="0" t="n">
        <f aca="false">1999-B1634</f>
        <v>4655.9</v>
      </c>
      <c r="D1634" s="0" t="n">
        <v>-34.84</v>
      </c>
    </row>
    <row r="1635" customFormat="false" ht="12.75" hidden="false" customHeight="false" outlineLevel="0" collapsed="false">
      <c r="B1635" s="0" t="n">
        <v>-2660.6</v>
      </c>
      <c r="C1635" s="0" t="n">
        <f aca="false">1999-B1635</f>
        <v>4659.6</v>
      </c>
      <c r="D1635" s="0" t="n">
        <v>-34.76</v>
      </c>
    </row>
    <row r="1636" customFormat="false" ht="12.75" hidden="false" customHeight="false" outlineLevel="0" collapsed="false">
      <c r="B1636" s="0" t="n">
        <v>-2664.3</v>
      </c>
      <c r="C1636" s="0" t="n">
        <f aca="false">1999-B1636</f>
        <v>4663.3</v>
      </c>
      <c r="D1636" s="0" t="n">
        <v>-34.69</v>
      </c>
    </row>
    <row r="1637" customFormat="false" ht="12.75" hidden="false" customHeight="false" outlineLevel="0" collapsed="false">
      <c r="B1637" s="0" t="n">
        <v>-2667.9</v>
      </c>
      <c r="C1637" s="0" t="n">
        <f aca="false">1999-B1637</f>
        <v>4666.9</v>
      </c>
      <c r="D1637" s="0" t="n">
        <v>-35.19</v>
      </c>
    </row>
    <row r="1638" customFormat="false" ht="12.75" hidden="false" customHeight="false" outlineLevel="0" collapsed="false">
      <c r="B1638" s="0" t="n">
        <v>-2671.7</v>
      </c>
      <c r="C1638" s="0" t="n">
        <f aca="false">1999-B1638</f>
        <v>4670.7</v>
      </c>
      <c r="D1638" s="0" t="n">
        <v>-35.96</v>
      </c>
    </row>
    <row r="1639" customFormat="false" ht="12.75" hidden="false" customHeight="false" outlineLevel="0" collapsed="false">
      <c r="B1639" s="0" t="n">
        <v>-2675.8</v>
      </c>
      <c r="C1639" s="0" t="n">
        <f aca="false">1999-B1639</f>
        <v>4674.8</v>
      </c>
      <c r="D1639" s="0" t="n">
        <v>-37.04</v>
      </c>
    </row>
    <row r="1640" customFormat="false" ht="12.75" hidden="false" customHeight="false" outlineLevel="0" collapsed="false">
      <c r="B1640" s="0" t="n">
        <v>-2680.4</v>
      </c>
      <c r="C1640" s="0" t="n">
        <f aca="false">1999-B1640</f>
        <v>4679.4</v>
      </c>
      <c r="D1640" s="0" t="n">
        <v>-34.31</v>
      </c>
    </row>
    <row r="1641" customFormat="false" ht="12.75" hidden="false" customHeight="false" outlineLevel="0" collapsed="false">
      <c r="B1641" s="0" t="n">
        <v>-2683.9</v>
      </c>
      <c r="C1641" s="0" t="n">
        <f aca="false">1999-B1641</f>
        <v>4682.9</v>
      </c>
      <c r="D1641" s="0" t="n">
        <v>-33.94</v>
      </c>
    </row>
    <row r="1642" customFormat="false" ht="12.75" hidden="false" customHeight="false" outlineLevel="0" collapsed="false">
      <c r="B1642" s="0" t="n">
        <v>-2687.4</v>
      </c>
      <c r="C1642" s="0" t="n">
        <f aca="false">1999-B1642</f>
        <v>4686.4</v>
      </c>
      <c r="D1642" s="0" t="n">
        <v>-34.51</v>
      </c>
    </row>
    <row r="1643" customFormat="false" ht="12.75" hidden="false" customHeight="false" outlineLevel="0" collapsed="false">
      <c r="B1643" s="0" t="n">
        <v>-2691.1</v>
      </c>
      <c r="C1643" s="0" t="n">
        <f aca="false">1999-B1643</f>
        <v>4690.1</v>
      </c>
      <c r="D1643" s="0" t="n">
        <v>-34.37</v>
      </c>
    </row>
    <row r="1644" customFormat="false" ht="12.75" hidden="false" customHeight="false" outlineLevel="0" collapsed="false">
      <c r="B1644" s="0" t="n">
        <v>-2694.6</v>
      </c>
      <c r="C1644" s="0" t="n">
        <f aca="false">1999-B1644</f>
        <v>4693.6</v>
      </c>
      <c r="D1644" s="0" t="n">
        <v>-34.38</v>
      </c>
    </row>
    <row r="1645" customFormat="false" ht="12.75" hidden="false" customHeight="false" outlineLevel="0" collapsed="false">
      <c r="B1645" s="0" t="n">
        <v>-2698.2</v>
      </c>
      <c r="C1645" s="0" t="n">
        <f aca="false">1999-B1645</f>
        <v>4697.2</v>
      </c>
      <c r="D1645" s="0" t="n">
        <v>-34.6</v>
      </c>
    </row>
    <row r="1646" customFormat="false" ht="12.75" hidden="false" customHeight="false" outlineLevel="0" collapsed="false">
      <c r="B1646" s="0" t="n">
        <v>-2701.9</v>
      </c>
      <c r="C1646" s="0" t="n">
        <f aca="false">1999-B1646</f>
        <v>4700.9</v>
      </c>
      <c r="D1646" s="0" t="n">
        <v>-34.03</v>
      </c>
    </row>
    <row r="1647" customFormat="false" ht="12.75" hidden="false" customHeight="false" outlineLevel="0" collapsed="false">
      <c r="B1647" s="0" t="n">
        <v>-2705.4</v>
      </c>
      <c r="C1647" s="0" t="n">
        <f aca="false">1999-B1647</f>
        <v>4704.4</v>
      </c>
      <c r="D1647" s="0" t="n">
        <v>-34.83</v>
      </c>
    </row>
    <row r="1648" customFormat="false" ht="12.75" hidden="false" customHeight="false" outlineLevel="0" collapsed="false">
      <c r="B1648" s="0" t="n">
        <v>-2709.1</v>
      </c>
      <c r="C1648" s="0" t="n">
        <f aca="false">1999-B1648</f>
        <v>4708.1</v>
      </c>
      <c r="D1648" s="0" t="n">
        <v>-34.61</v>
      </c>
    </row>
    <row r="1649" customFormat="false" ht="12.75" hidden="false" customHeight="false" outlineLevel="0" collapsed="false">
      <c r="B1649" s="0" t="n">
        <v>-2712.8</v>
      </c>
      <c r="C1649" s="0" t="n">
        <f aca="false">1999-B1649</f>
        <v>4711.8</v>
      </c>
      <c r="D1649" s="0" t="n">
        <v>-34.66</v>
      </c>
    </row>
    <row r="1650" customFormat="false" ht="12.75" hidden="false" customHeight="false" outlineLevel="0" collapsed="false">
      <c r="B1650" s="0" t="n">
        <v>-2716.4</v>
      </c>
      <c r="C1650" s="0" t="n">
        <f aca="false">1999-B1650</f>
        <v>4715.4</v>
      </c>
      <c r="D1650" s="0" t="n">
        <v>-35.36</v>
      </c>
    </row>
    <row r="1651" customFormat="false" ht="12.75" hidden="false" customHeight="false" outlineLevel="0" collapsed="false">
      <c r="B1651" s="0" t="n">
        <v>-2720.3</v>
      </c>
      <c r="C1651" s="0" t="n">
        <f aca="false">1999-B1651</f>
        <v>4719.3</v>
      </c>
      <c r="D1651" s="0" t="n">
        <v>-35.03</v>
      </c>
    </row>
    <row r="1652" customFormat="false" ht="12.75" hidden="false" customHeight="false" outlineLevel="0" collapsed="false">
      <c r="B1652" s="0" t="n">
        <v>-2724.1</v>
      </c>
      <c r="C1652" s="0" t="n">
        <f aca="false">1999-B1652</f>
        <v>4723.1</v>
      </c>
      <c r="D1652" s="0" t="n">
        <v>-35.01</v>
      </c>
    </row>
    <row r="1653" customFormat="false" ht="12.75" hidden="false" customHeight="false" outlineLevel="0" collapsed="false">
      <c r="B1653" s="0" t="n">
        <v>-2727.8</v>
      </c>
      <c r="C1653" s="0" t="n">
        <f aca="false">1999-B1653</f>
        <v>4726.8</v>
      </c>
      <c r="D1653" s="0" t="n">
        <v>-36.43</v>
      </c>
    </row>
    <row r="1654" customFormat="false" ht="12.75" hidden="false" customHeight="false" outlineLevel="0" collapsed="false">
      <c r="B1654" s="0" t="n">
        <v>-2732.1</v>
      </c>
      <c r="C1654" s="0" t="n">
        <f aca="false">1999-B1654</f>
        <v>4731.1</v>
      </c>
      <c r="D1654" s="0" t="n">
        <v>-34.62</v>
      </c>
    </row>
    <row r="1655" customFormat="false" ht="12.75" hidden="false" customHeight="false" outlineLevel="0" collapsed="false">
      <c r="B1655" s="0" t="n">
        <v>-2735.8</v>
      </c>
      <c r="C1655" s="0" t="n">
        <f aca="false">1999-B1655</f>
        <v>4734.8</v>
      </c>
      <c r="D1655" s="0" t="n">
        <v>-34.81</v>
      </c>
    </row>
    <row r="1656" customFormat="false" ht="12.75" hidden="false" customHeight="false" outlineLevel="0" collapsed="false">
      <c r="B1656" s="0" t="n">
        <v>-2739.5</v>
      </c>
      <c r="C1656" s="0" t="n">
        <f aca="false">1999-B1656</f>
        <v>4738.5</v>
      </c>
      <c r="D1656" s="0" t="n">
        <v>-34.65</v>
      </c>
    </row>
    <row r="1657" customFormat="false" ht="12.75" hidden="false" customHeight="false" outlineLevel="0" collapsed="false">
      <c r="B1657" s="0" t="n">
        <v>-2743.2</v>
      </c>
      <c r="C1657" s="0" t="n">
        <f aca="false">1999-B1657</f>
        <v>4742.2</v>
      </c>
      <c r="D1657" s="0" t="n">
        <v>-34.25</v>
      </c>
    </row>
    <row r="1658" customFormat="false" ht="12.75" hidden="false" customHeight="false" outlineLevel="0" collapsed="false">
      <c r="B1658" s="0" t="n">
        <v>-2746.7</v>
      </c>
      <c r="C1658" s="0" t="n">
        <f aca="false">1999-B1658</f>
        <v>4745.7</v>
      </c>
      <c r="D1658" s="0" t="n">
        <v>-35.21</v>
      </c>
    </row>
    <row r="1659" customFormat="false" ht="12.75" hidden="false" customHeight="false" outlineLevel="0" collapsed="false">
      <c r="B1659" s="0" t="n">
        <v>-2750.6</v>
      </c>
      <c r="C1659" s="0" t="n">
        <f aca="false">1999-B1659</f>
        <v>4749.6</v>
      </c>
      <c r="D1659" s="0" t="n">
        <v>-36.67</v>
      </c>
    </row>
    <row r="1660" customFormat="false" ht="12.75" hidden="false" customHeight="false" outlineLevel="0" collapsed="false">
      <c r="B1660" s="0" t="n">
        <v>-2755</v>
      </c>
      <c r="C1660" s="0" t="n">
        <f aca="false">1999-B1660</f>
        <v>4754</v>
      </c>
      <c r="D1660" s="0" t="n">
        <v>-35.22</v>
      </c>
    </row>
    <row r="1661" customFormat="false" ht="12.75" hidden="false" customHeight="false" outlineLevel="0" collapsed="false">
      <c r="B1661" s="0" t="n">
        <v>-2758.8</v>
      </c>
      <c r="C1661" s="0" t="n">
        <f aca="false">1999-B1661</f>
        <v>4757.8</v>
      </c>
      <c r="D1661" s="0" t="n">
        <v>-35.84</v>
      </c>
    </row>
    <row r="1662" customFormat="false" ht="12.75" hidden="false" customHeight="false" outlineLevel="0" collapsed="false">
      <c r="B1662" s="0" t="n">
        <v>-2762.9</v>
      </c>
      <c r="C1662" s="0" t="n">
        <f aca="false">1999-B1662</f>
        <v>4761.9</v>
      </c>
      <c r="D1662" s="0" t="n">
        <v>-34.88</v>
      </c>
    </row>
    <row r="1663" customFormat="false" ht="12.75" hidden="false" customHeight="false" outlineLevel="0" collapsed="false">
      <c r="B1663" s="0" t="n">
        <v>-2766.6</v>
      </c>
      <c r="C1663" s="0" t="n">
        <f aca="false">1999-B1663</f>
        <v>4765.6</v>
      </c>
      <c r="D1663" s="0" t="n">
        <v>-34.88</v>
      </c>
    </row>
    <row r="1664" customFormat="false" ht="12.75" hidden="false" customHeight="false" outlineLevel="0" collapsed="false">
      <c r="B1664" s="0" t="n">
        <v>-2770.4</v>
      </c>
      <c r="C1664" s="0" t="n">
        <f aca="false">1999-B1664</f>
        <v>4769.4</v>
      </c>
      <c r="D1664" s="0" t="n">
        <v>-35.5</v>
      </c>
    </row>
    <row r="1665" customFormat="false" ht="12.75" hidden="false" customHeight="false" outlineLevel="0" collapsed="false">
      <c r="B1665" s="0" t="n">
        <v>-2774.3</v>
      </c>
      <c r="C1665" s="0" t="n">
        <f aca="false">1999-B1665</f>
        <v>4773.3</v>
      </c>
      <c r="D1665" s="0" t="n">
        <v>-35.57</v>
      </c>
    </row>
    <row r="1666" customFormat="false" ht="12.75" hidden="false" customHeight="false" outlineLevel="0" collapsed="false">
      <c r="B1666" s="0" t="n">
        <v>-2778.3</v>
      </c>
      <c r="C1666" s="0" t="n">
        <f aca="false">1999-B1666</f>
        <v>4777.3</v>
      </c>
      <c r="D1666" s="0" t="n">
        <v>-35.73</v>
      </c>
    </row>
    <row r="1667" customFormat="false" ht="12.75" hidden="false" customHeight="false" outlineLevel="0" collapsed="false">
      <c r="B1667" s="0" t="n">
        <v>-2782.3</v>
      </c>
      <c r="C1667" s="0" t="n">
        <f aca="false">1999-B1667</f>
        <v>4781.3</v>
      </c>
      <c r="D1667" s="0" t="n">
        <v>-34.66</v>
      </c>
    </row>
    <row r="1668" customFormat="false" ht="12.75" hidden="false" customHeight="false" outlineLevel="0" collapsed="false">
      <c r="B1668" s="0" t="n">
        <v>-2786</v>
      </c>
      <c r="C1668" s="0" t="n">
        <f aca="false">1999-B1668</f>
        <v>4785</v>
      </c>
      <c r="D1668" s="0" t="n">
        <v>-34.9</v>
      </c>
    </row>
    <row r="1669" customFormat="false" ht="12.75" hidden="false" customHeight="false" outlineLevel="0" collapsed="false">
      <c r="B1669" s="0" t="n">
        <v>-2789.7</v>
      </c>
      <c r="C1669" s="0" t="n">
        <f aca="false">1999-B1669</f>
        <v>4788.7</v>
      </c>
      <c r="D1669" s="0" t="n">
        <v>-35.9</v>
      </c>
    </row>
    <row r="1670" customFormat="false" ht="12.75" hidden="false" customHeight="false" outlineLevel="0" collapsed="false">
      <c r="B1670" s="0" t="n">
        <v>-2793.8</v>
      </c>
      <c r="C1670" s="0" t="n">
        <f aca="false">1999-B1670</f>
        <v>4792.8</v>
      </c>
      <c r="D1670" s="0" t="n">
        <v>-35.41</v>
      </c>
    </row>
    <row r="1671" customFormat="false" ht="12.75" hidden="false" customHeight="false" outlineLevel="0" collapsed="false">
      <c r="B1671" s="0" t="n">
        <v>-2797.7</v>
      </c>
      <c r="C1671" s="0" t="n">
        <f aca="false">1999-B1671</f>
        <v>4796.7</v>
      </c>
      <c r="D1671" s="0" t="n">
        <v>-33.53</v>
      </c>
    </row>
    <row r="1672" customFormat="false" ht="12.75" hidden="false" customHeight="false" outlineLevel="0" collapsed="false">
      <c r="B1672" s="0" t="n">
        <v>-2801.2</v>
      </c>
      <c r="C1672" s="0" t="n">
        <f aca="false">1999-B1672</f>
        <v>4800.2</v>
      </c>
      <c r="D1672" s="0" t="n">
        <v>-34.74</v>
      </c>
    </row>
    <row r="1673" customFormat="false" ht="12.75" hidden="false" customHeight="false" outlineLevel="0" collapsed="false">
      <c r="B1673" s="0" t="n">
        <v>-2804.9</v>
      </c>
      <c r="C1673" s="0" t="n">
        <f aca="false">1999-B1673</f>
        <v>4803.9</v>
      </c>
      <c r="D1673" s="0" t="n">
        <v>-34.83</v>
      </c>
    </row>
    <row r="1674" customFormat="false" ht="12.75" hidden="false" customHeight="false" outlineLevel="0" collapsed="false">
      <c r="B1674" s="0" t="n">
        <v>-2808.7</v>
      </c>
      <c r="C1674" s="0" t="n">
        <f aca="false">1999-B1674</f>
        <v>4807.7</v>
      </c>
      <c r="D1674" s="0" t="n">
        <v>-34.9</v>
      </c>
    </row>
    <row r="1675" customFormat="false" ht="12.75" hidden="false" customHeight="false" outlineLevel="0" collapsed="false">
      <c r="B1675" s="0" t="n">
        <v>-2812.4</v>
      </c>
      <c r="C1675" s="0" t="n">
        <f aca="false">1999-B1675</f>
        <v>4811.4</v>
      </c>
      <c r="D1675" s="0" t="n">
        <v>-35.33</v>
      </c>
    </row>
    <row r="1676" customFormat="false" ht="12.75" hidden="false" customHeight="false" outlineLevel="0" collapsed="false">
      <c r="B1676" s="0" t="n">
        <v>-2816.3</v>
      </c>
      <c r="C1676" s="0" t="n">
        <f aca="false">1999-B1676</f>
        <v>4815.3</v>
      </c>
      <c r="D1676" s="0" t="n">
        <v>-34.46</v>
      </c>
    </row>
    <row r="1677" customFormat="false" ht="12.75" hidden="false" customHeight="false" outlineLevel="0" collapsed="false">
      <c r="B1677" s="0" t="n">
        <v>-2820</v>
      </c>
      <c r="C1677" s="0" t="n">
        <f aca="false">1999-B1677</f>
        <v>4819</v>
      </c>
      <c r="D1677" s="0" t="n">
        <v>-33.9</v>
      </c>
    </row>
    <row r="1678" customFormat="false" ht="12.75" hidden="false" customHeight="false" outlineLevel="0" collapsed="false">
      <c r="B1678" s="0" t="n">
        <v>-2823.5</v>
      </c>
      <c r="C1678" s="0" t="n">
        <f aca="false">1999-B1678</f>
        <v>4822.5</v>
      </c>
      <c r="D1678" s="0" t="n">
        <v>-34.76</v>
      </c>
    </row>
    <row r="1679" customFormat="false" ht="12.75" hidden="false" customHeight="false" outlineLevel="0" collapsed="false">
      <c r="B1679" s="0" t="n">
        <v>-2827.2</v>
      </c>
      <c r="C1679" s="0" t="n">
        <f aca="false">1999-B1679</f>
        <v>4826.2</v>
      </c>
      <c r="D1679" s="0" t="n">
        <v>-36.07</v>
      </c>
    </row>
    <row r="1680" customFormat="false" ht="12.75" hidden="false" customHeight="false" outlineLevel="0" collapsed="false">
      <c r="B1680" s="0" t="n">
        <v>-2831.4</v>
      </c>
      <c r="C1680" s="0" t="n">
        <f aca="false">1999-B1680</f>
        <v>4830.4</v>
      </c>
      <c r="D1680" s="0" t="n">
        <v>-34.71</v>
      </c>
    </row>
    <row r="1681" customFormat="false" ht="12.75" hidden="false" customHeight="false" outlineLevel="0" collapsed="false">
      <c r="B1681" s="0" t="n">
        <v>-2835.1</v>
      </c>
      <c r="C1681" s="0" t="n">
        <f aca="false">1999-B1681</f>
        <v>4834.1</v>
      </c>
      <c r="D1681" s="0" t="n">
        <v>-35.26</v>
      </c>
    </row>
    <row r="1682" customFormat="false" ht="12.75" hidden="false" customHeight="false" outlineLevel="0" collapsed="false">
      <c r="B1682" s="0" t="n">
        <v>-2839</v>
      </c>
      <c r="C1682" s="0" t="n">
        <f aca="false">1999-B1682</f>
        <v>4838</v>
      </c>
      <c r="D1682" s="0" t="n">
        <v>-35.01</v>
      </c>
    </row>
    <row r="1683" customFormat="false" ht="12.75" hidden="false" customHeight="false" outlineLevel="0" collapsed="false">
      <c r="B1683" s="0" t="n">
        <v>-2842.8</v>
      </c>
      <c r="C1683" s="0" t="n">
        <f aca="false">1999-B1683</f>
        <v>4841.8</v>
      </c>
      <c r="D1683" s="0" t="n">
        <v>-35.27</v>
      </c>
    </row>
    <row r="1684" customFormat="false" ht="12.75" hidden="false" customHeight="false" outlineLevel="0" collapsed="false">
      <c r="B1684" s="0" t="n">
        <v>-2846.7</v>
      </c>
      <c r="C1684" s="0" t="n">
        <f aca="false">1999-B1684</f>
        <v>4845.7</v>
      </c>
      <c r="D1684" s="0" t="n">
        <v>-36.52</v>
      </c>
    </row>
    <row r="1685" customFormat="false" ht="12.75" hidden="false" customHeight="false" outlineLevel="0" collapsed="false">
      <c r="B1685" s="0" t="n">
        <v>-2851.1</v>
      </c>
      <c r="C1685" s="0" t="n">
        <f aca="false">1999-B1685</f>
        <v>4850.1</v>
      </c>
      <c r="D1685" s="0" t="n">
        <v>-34.72</v>
      </c>
    </row>
    <row r="1686" customFormat="false" ht="12.75" hidden="false" customHeight="false" outlineLevel="0" collapsed="false">
      <c r="B1686" s="0" t="n">
        <v>-2854.8</v>
      </c>
      <c r="C1686" s="0" t="n">
        <f aca="false">1999-B1686</f>
        <v>4853.8</v>
      </c>
      <c r="D1686" s="0" t="n">
        <v>-34.33</v>
      </c>
    </row>
    <row r="1687" customFormat="false" ht="12.75" hidden="false" customHeight="false" outlineLevel="0" collapsed="false">
      <c r="B1687" s="0" t="n">
        <v>-2858.4</v>
      </c>
      <c r="C1687" s="0" t="n">
        <f aca="false">1999-B1687</f>
        <v>4857.4</v>
      </c>
      <c r="D1687" s="0" t="n">
        <v>-34.72</v>
      </c>
    </row>
    <row r="1688" customFormat="false" ht="12.75" hidden="false" customHeight="false" outlineLevel="0" collapsed="false">
      <c r="B1688" s="0" t="n">
        <v>-2862.2</v>
      </c>
      <c r="C1688" s="0" t="n">
        <f aca="false">1999-B1688</f>
        <v>4861.2</v>
      </c>
      <c r="D1688" s="0" t="n">
        <v>-34.88</v>
      </c>
    </row>
    <row r="1689" customFormat="false" ht="12.75" hidden="false" customHeight="false" outlineLevel="0" collapsed="false">
      <c r="B1689" s="0" t="n">
        <v>-2866</v>
      </c>
      <c r="C1689" s="0" t="n">
        <f aca="false">1999-B1689</f>
        <v>4865</v>
      </c>
      <c r="D1689" s="0" t="n">
        <v>-34.28</v>
      </c>
    </row>
    <row r="1690" customFormat="false" ht="12.75" hidden="false" customHeight="false" outlineLevel="0" collapsed="false">
      <c r="B1690" s="0" t="n">
        <v>-2869.6</v>
      </c>
      <c r="C1690" s="0" t="n">
        <f aca="false">1999-B1690</f>
        <v>4868.6</v>
      </c>
      <c r="D1690" s="0" t="n">
        <v>-34.02</v>
      </c>
    </row>
    <row r="1691" customFormat="false" ht="12.75" hidden="false" customHeight="false" outlineLevel="0" collapsed="false">
      <c r="B1691" s="0" t="n">
        <v>-2873.2</v>
      </c>
      <c r="C1691" s="0" t="n">
        <f aca="false">1999-B1691</f>
        <v>4872.2</v>
      </c>
      <c r="D1691" s="0" t="n">
        <v>-35.38</v>
      </c>
    </row>
    <row r="1692" customFormat="false" ht="12.75" hidden="false" customHeight="false" outlineLevel="0" collapsed="false">
      <c r="B1692" s="0" t="n">
        <v>-2877.1</v>
      </c>
      <c r="C1692" s="0" t="n">
        <f aca="false">1999-B1692</f>
        <v>4876.1</v>
      </c>
      <c r="D1692" s="0" t="n">
        <v>-35.47</v>
      </c>
    </row>
    <row r="1693" customFormat="false" ht="12.75" hidden="false" customHeight="false" outlineLevel="0" collapsed="false">
      <c r="B1693" s="0" t="n">
        <v>-2881.1</v>
      </c>
      <c r="C1693" s="0" t="n">
        <f aca="false">1999-B1693</f>
        <v>4880.1</v>
      </c>
      <c r="D1693" s="0" t="n">
        <v>-34.49</v>
      </c>
    </row>
    <row r="1694" customFormat="false" ht="12.75" hidden="false" customHeight="false" outlineLevel="0" collapsed="false">
      <c r="B1694" s="0" t="n">
        <v>-2884.8</v>
      </c>
      <c r="C1694" s="0" t="n">
        <f aca="false">1999-B1694</f>
        <v>4883.8</v>
      </c>
      <c r="D1694" s="0" t="n">
        <v>-34.42</v>
      </c>
    </row>
    <row r="1695" customFormat="false" ht="12.75" hidden="false" customHeight="false" outlineLevel="0" collapsed="false">
      <c r="B1695" s="0" t="n">
        <v>-2888.4</v>
      </c>
      <c r="C1695" s="0" t="n">
        <f aca="false">1999-B1695</f>
        <v>4887.4</v>
      </c>
      <c r="D1695" s="0" t="n">
        <v>-34.94</v>
      </c>
    </row>
    <row r="1696" customFormat="false" ht="12.75" hidden="false" customHeight="false" outlineLevel="0" collapsed="false">
      <c r="B1696" s="0" t="n">
        <v>-2892.2</v>
      </c>
      <c r="C1696" s="0" t="n">
        <f aca="false">1999-B1696</f>
        <v>4891.2</v>
      </c>
      <c r="D1696" s="0" t="n">
        <v>-34.31</v>
      </c>
    </row>
    <row r="1697" customFormat="false" ht="12.75" hidden="false" customHeight="false" outlineLevel="0" collapsed="false">
      <c r="B1697" s="0" t="n">
        <v>-2895.9</v>
      </c>
      <c r="C1697" s="0" t="n">
        <f aca="false">1999-B1697</f>
        <v>4894.9</v>
      </c>
      <c r="D1697" s="0" t="n">
        <v>-34.65</v>
      </c>
    </row>
    <row r="1698" customFormat="false" ht="12.75" hidden="false" customHeight="false" outlineLevel="0" collapsed="false">
      <c r="B1698" s="0" t="n">
        <v>-2899.6</v>
      </c>
      <c r="C1698" s="0" t="n">
        <f aca="false">1999-B1698</f>
        <v>4898.6</v>
      </c>
      <c r="D1698" s="0" t="n">
        <v>-35</v>
      </c>
    </row>
    <row r="1699" customFormat="false" ht="12.75" hidden="false" customHeight="false" outlineLevel="0" collapsed="false">
      <c r="B1699" s="0" t="n">
        <v>-2903.4</v>
      </c>
      <c r="C1699" s="0" t="n">
        <f aca="false">1999-B1699</f>
        <v>4902.4</v>
      </c>
      <c r="D1699" s="0" t="n">
        <v>-35.21</v>
      </c>
    </row>
    <row r="1700" customFormat="false" ht="12.75" hidden="false" customHeight="false" outlineLevel="0" collapsed="false">
      <c r="B1700" s="0" t="n">
        <v>-2907.3</v>
      </c>
      <c r="C1700" s="0" t="n">
        <f aca="false">1999-B1700</f>
        <v>4906.3</v>
      </c>
      <c r="D1700" s="0" t="n">
        <v>-34.63</v>
      </c>
    </row>
    <row r="1701" customFormat="false" ht="12.75" hidden="false" customHeight="false" outlineLevel="0" collapsed="false">
      <c r="B1701" s="0" t="n">
        <v>-2911.1</v>
      </c>
      <c r="C1701" s="0" t="n">
        <f aca="false">1999-B1701</f>
        <v>4910.1</v>
      </c>
      <c r="D1701" s="0" t="n">
        <v>-35.03</v>
      </c>
    </row>
    <row r="1702" customFormat="false" ht="12.75" hidden="false" customHeight="false" outlineLevel="0" collapsed="false">
      <c r="B1702" s="0" t="n">
        <v>-2914.9</v>
      </c>
      <c r="C1702" s="0" t="n">
        <f aca="false">1999-B1702</f>
        <v>4913.9</v>
      </c>
      <c r="D1702" s="0" t="n">
        <v>-34.25</v>
      </c>
    </row>
    <row r="1703" customFormat="false" ht="12.75" hidden="false" customHeight="false" outlineLevel="0" collapsed="false">
      <c r="B1703" s="0" t="n">
        <v>-2918.5</v>
      </c>
      <c r="C1703" s="0" t="n">
        <f aca="false">1999-B1703</f>
        <v>4917.5</v>
      </c>
      <c r="D1703" s="0" t="n">
        <v>-34.5</v>
      </c>
    </row>
    <row r="1704" customFormat="false" ht="12.75" hidden="false" customHeight="false" outlineLevel="0" collapsed="false">
      <c r="B1704" s="0" t="n">
        <v>-2922.2</v>
      </c>
      <c r="C1704" s="0" t="n">
        <f aca="false">1999-B1704</f>
        <v>4921.2</v>
      </c>
      <c r="D1704" s="0" t="n">
        <v>-35.39</v>
      </c>
    </row>
    <row r="1705" customFormat="false" ht="12.75" hidden="false" customHeight="false" outlineLevel="0" collapsed="false">
      <c r="B1705" s="0" t="n">
        <v>-2926.2</v>
      </c>
      <c r="C1705" s="0" t="n">
        <f aca="false">1999-B1705</f>
        <v>4925.2</v>
      </c>
      <c r="D1705" s="0" t="n">
        <v>-35</v>
      </c>
    </row>
    <row r="1706" customFormat="false" ht="12.75" hidden="false" customHeight="false" outlineLevel="0" collapsed="false">
      <c r="B1706" s="0" t="n">
        <v>-2930</v>
      </c>
      <c r="C1706" s="0" t="n">
        <f aca="false">1999-B1706</f>
        <v>4929</v>
      </c>
      <c r="D1706" s="0" t="n">
        <v>-35.28</v>
      </c>
    </row>
    <row r="1707" customFormat="false" ht="12.75" hidden="false" customHeight="false" outlineLevel="0" collapsed="false">
      <c r="B1707" s="0" t="n">
        <v>-2934</v>
      </c>
      <c r="C1707" s="0" t="n">
        <f aca="false">1999-B1707</f>
        <v>4933</v>
      </c>
      <c r="D1707" s="0" t="n">
        <v>-35.16</v>
      </c>
    </row>
    <row r="1708" customFormat="false" ht="12.75" hidden="false" customHeight="false" outlineLevel="0" collapsed="false">
      <c r="B1708" s="0" t="n">
        <v>-2937.9</v>
      </c>
      <c r="C1708" s="0" t="n">
        <f aca="false">1999-B1708</f>
        <v>4936.9</v>
      </c>
      <c r="D1708" s="0" t="n">
        <v>-35.57</v>
      </c>
    </row>
    <row r="1709" customFormat="false" ht="12.75" hidden="false" customHeight="false" outlineLevel="0" collapsed="false">
      <c r="B1709" s="0" t="n">
        <v>-2941.9</v>
      </c>
      <c r="C1709" s="0" t="n">
        <f aca="false">1999-B1709</f>
        <v>4940.9</v>
      </c>
      <c r="D1709" s="0" t="n">
        <v>-34.98</v>
      </c>
    </row>
    <row r="1710" customFormat="false" ht="12.75" hidden="false" customHeight="false" outlineLevel="0" collapsed="false">
      <c r="B1710" s="0" t="n">
        <v>-2945.7</v>
      </c>
      <c r="C1710" s="0" t="n">
        <f aca="false">1999-B1710</f>
        <v>4944.7</v>
      </c>
      <c r="D1710" s="0" t="n">
        <v>-34.11</v>
      </c>
    </row>
    <row r="1711" customFormat="false" ht="12.75" hidden="false" customHeight="false" outlineLevel="0" collapsed="false">
      <c r="B1711" s="0" t="n">
        <v>-2949.3</v>
      </c>
      <c r="C1711" s="0" t="n">
        <f aca="false">1999-B1711</f>
        <v>4948.3</v>
      </c>
      <c r="D1711" s="0" t="n">
        <v>-35.21</v>
      </c>
    </row>
    <row r="1712" customFormat="false" ht="12.75" hidden="false" customHeight="false" outlineLevel="0" collapsed="false">
      <c r="B1712" s="0" t="n">
        <v>-2953.2</v>
      </c>
      <c r="C1712" s="0" t="n">
        <f aca="false">1999-B1712</f>
        <v>4952.2</v>
      </c>
      <c r="D1712" s="0" t="n">
        <v>-33.96</v>
      </c>
    </row>
    <row r="1713" customFormat="false" ht="12.75" hidden="false" customHeight="false" outlineLevel="0" collapsed="false">
      <c r="B1713" s="0" t="n">
        <v>-2956.8</v>
      </c>
      <c r="C1713" s="0" t="n">
        <f aca="false">1999-B1713</f>
        <v>4955.8</v>
      </c>
      <c r="D1713" s="0" t="n">
        <v>-34.2</v>
      </c>
    </row>
    <row r="1714" customFormat="false" ht="12.75" hidden="false" customHeight="false" outlineLevel="0" collapsed="false">
      <c r="B1714" s="0" t="n">
        <v>-2960.5</v>
      </c>
      <c r="C1714" s="0" t="n">
        <f aca="false">1999-B1714</f>
        <v>4959.5</v>
      </c>
      <c r="D1714" s="0" t="n">
        <v>-33.9</v>
      </c>
    </row>
    <row r="1715" customFormat="false" ht="12.75" hidden="false" customHeight="false" outlineLevel="0" collapsed="false">
      <c r="B1715" s="0" t="n">
        <v>-2964.1</v>
      </c>
      <c r="C1715" s="0" t="n">
        <f aca="false">1999-B1715</f>
        <v>4963.1</v>
      </c>
      <c r="D1715" s="0" t="n">
        <v>-34.92</v>
      </c>
    </row>
    <row r="1716" customFormat="false" ht="12.75" hidden="false" customHeight="false" outlineLevel="0" collapsed="false">
      <c r="B1716" s="0" t="n">
        <v>-2967.9</v>
      </c>
      <c r="C1716" s="0" t="n">
        <f aca="false">1999-B1716</f>
        <v>4966.9</v>
      </c>
      <c r="D1716" s="0" t="n">
        <v>-34.5</v>
      </c>
    </row>
    <row r="1717" customFormat="false" ht="12.75" hidden="false" customHeight="false" outlineLevel="0" collapsed="false">
      <c r="B1717" s="0" t="n">
        <v>-2971.6</v>
      </c>
      <c r="C1717" s="0" t="n">
        <f aca="false">1999-B1717</f>
        <v>4970.6</v>
      </c>
      <c r="D1717" s="0" t="n">
        <v>-35.27</v>
      </c>
    </row>
    <row r="1718" customFormat="false" ht="12.75" hidden="false" customHeight="false" outlineLevel="0" collapsed="false">
      <c r="B1718" s="0" t="n">
        <v>-2975.6</v>
      </c>
      <c r="C1718" s="0" t="n">
        <f aca="false">1999-B1718</f>
        <v>4974.6</v>
      </c>
      <c r="D1718" s="0" t="n">
        <v>-35.49</v>
      </c>
    </row>
    <row r="1719" customFormat="false" ht="12.75" hidden="false" customHeight="false" outlineLevel="0" collapsed="false">
      <c r="B1719" s="0" t="n">
        <v>-2979.6</v>
      </c>
      <c r="C1719" s="0" t="n">
        <f aca="false">1999-B1719</f>
        <v>4978.6</v>
      </c>
      <c r="D1719" s="0" t="n">
        <v>-35.3</v>
      </c>
    </row>
    <row r="1720" customFormat="false" ht="12.75" hidden="false" customHeight="false" outlineLevel="0" collapsed="false">
      <c r="B1720" s="0" t="n">
        <v>-2983.5</v>
      </c>
      <c r="C1720" s="0" t="n">
        <f aca="false">1999-B1720</f>
        <v>4982.5</v>
      </c>
      <c r="D1720" s="0" t="n">
        <v>-34.94</v>
      </c>
    </row>
    <row r="1721" customFormat="false" ht="12.75" hidden="false" customHeight="false" outlineLevel="0" collapsed="false">
      <c r="B1721" s="0" t="n">
        <v>-2987.4</v>
      </c>
      <c r="C1721" s="0" t="n">
        <f aca="false">1999-B1721</f>
        <v>4986.4</v>
      </c>
      <c r="D1721" s="0" t="n">
        <v>-34.32</v>
      </c>
    </row>
    <row r="1722" customFormat="false" ht="12.75" hidden="false" customHeight="false" outlineLevel="0" collapsed="false">
      <c r="B1722" s="0" t="n">
        <v>-2991.1</v>
      </c>
      <c r="C1722" s="0" t="n">
        <f aca="false">1999-B1722</f>
        <v>4990.1</v>
      </c>
      <c r="D1722" s="0" t="n">
        <v>-33.38</v>
      </c>
    </row>
    <row r="1723" customFormat="false" ht="12.75" hidden="false" customHeight="false" outlineLevel="0" collapsed="false">
      <c r="B1723" s="0" t="n">
        <v>-2994.6</v>
      </c>
      <c r="C1723" s="0" t="n">
        <f aca="false">1999-B1723</f>
        <v>4993.6</v>
      </c>
      <c r="D1723" s="0" t="n">
        <v>-34.52</v>
      </c>
    </row>
    <row r="1724" customFormat="false" ht="12.75" hidden="false" customHeight="false" outlineLevel="0" collapsed="false">
      <c r="B1724" s="0" t="n">
        <v>-2998.3</v>
      </c>
      <c r="C1724" s="0" t="n">
        <f aca="false">1999-B1724</f>
        <v>4997.3</v>
      </c>
      <c r="D1724" s="0" t="n">
        <v>-35.2</v>
      </c>
    </row>
    <row r="1725" customFormat="false" ht="12.75" hidden="false" customHeight="false" outlineLevel="0" collapsed="false">
      <c r="B1725" s="0" t="n">
        <v>-3002.2</v>
      </c>
      <c r="C1725" s="0" t="n">
        <f aca="false">1999-B1725</f>
        <v>5001.2</v>
      </c>
      <c r="D1725" s="0" t="n">
        <v>-34.43</v>
      </c>
    </row>
    <row r="1726" customFormat="false" ht="12.75" hidden="false" customHeight="false" outlineLevel="0" collapsed="false">
      <c r="B1726" s="0" t="n">
        <v>-3005.9</v>
      </c>
      <c r="C1726" s="0" t="n">
        <f aca="false">1999-B1726</f>
        <v>5004.9</v>
      </c>
      <c r="D1726" s="0" t="n">
        <v>-34.96</v>
      </c>
    </row>
    <row r="1727" customFormat="false" ht="12.75" hidden="false" customHeight="false" outlineLevel="0" collapsed="false">
      <c r="B1727" s="0" t="n">
        <v>-3009.8</v>
      </c>
      <c r="C1727" s="0" t="n">
        <f aca="false">1999-B1727</f>
        <v>5008.8</v>
      </c>
      <c r="D1727" s="0" t="n">
        <v>-35.03</v>
      </c>
    </row>
    <row r="1728" customFormat="false" ht="12.75" hidden="false" customHeight="false" outlineLevel="0" collapsed="false">
      <c r="B1728" s="0" t="n">
        <v>-3013.7</v>
      </c>
      <c r="C1728" s="0" t="n">
        <f aca="false">1999-B1728</f>
        <v>5012.7</v>
      </c>
      <c r="D1728" s="0" t="n">
        <v>-35.5</v>
      </c>
    </row>
    <row r="1729" customFormat="false" ht="12.75" hidden="false" customHeight="false" outlineLevel="0" collapsed="false">
      <c r="B1729" s="0" t="n">
        <v>-3017.7</v>
      </c>
      <c r="C1729" s="0" t="n">
        <f aca="false">1999-B1729</f>
        <v>5016.7</v>
      </c>
      <c r="D1729" s="0" t="n">
        <v>-33.79</v>
      </c>
    </row>
    <row r="1730" customFormat="false" ht="12.75" hidden="false" customHeight="false" outlineLevel="0" collapsed="false">
      <c r="B1730" s="0" t="n">
        <v>-3021.3</v>
      </c>
      <c r="C1730" s="0" t="n">
        <f aca="false">1999-B1730</f>
        <v>5020.3</v>
      </c>
      <c r="D1730" s="0" t="n">
        <v>-36.22</v>
      </c>
    </row>
    <row r="1731" customFormat="false" ht="12.75" hidden="false" customHeight="false" outlineLevel="0" collapsed="false">
      <c r="B1731" s="0" t="n">
        <v>-3025.6</v>
      </c>
      <c r="C1731" s="0" t="n">
        <f aca="false">1999-B1731</f>
        <v>5024.6</v>
      </c>
      <c r="D1731" s="0" t="n">
        <v>-34.42</v>
      </c>
    </row>
    <row r="1732" customFormat="false" ht="12.75" hidden="false" customHeight="false" outlineLevel="0" collapsed="false">
      <c r="B1732" s="0" t="n">
        <v>-3029.3</v>
      </c>
      <c r="C1732" s="0" t="n">
        <f aca="false">1999-B1732</f>
        <v>5028.3</v>
      </c>
      <c r="D1732" s="0" t="n">
        <v>-34.79</v>
      </c>
    </row>
    <row r="1733" customFormat="false" ht="12.75" hidden="false" customHeight="false" outlineLevel="0" collapsed="false">
      <c r="B1733" s="0" t="n">
        <v>-3033.2</v>
      </c>
      <c r="C1733" s="0" t="n">
        <f aca="false">1999-B1733</f>
        <v>5032.2</v>
      </c>
      <c r="D1733" s="0" t="n">
        <v>-34.25</v>
      </c>
    </row>
    <row r="1734" customFormat="false" ht="12.75" hidden="false" customHeight="false" outlineLevel="0" collapsed="false">
      <c r="B1734" s="0" t="n">
        <v>-3036.8</v>
      </c>
      <c r="C1734" s="0" t="n">
        <f aca="false">1999-B1734</f>
        <v>5035.8</v>
      </c>
      <c r="D1734" s="0" t="n">
        <v>-33.98</v>
      </c>
    </row>
    <row r="1735" customFormat="false" ht="12.75" hidden="false" customHeight="false" outlineLevel="0" collapsed="false">
      <c r="B1735" s="0" t="n">
        <v>-3040.5</v>
      </c>
      <c r="C1735" s="0" t="n">
        <f aca="false">1999-B1735</f>
        <v>5039.5</v>
      </c>
      <c r="D1735" s="0" t="n">
        <v>-35.22</v>
      </c>
    </row>
    <row r="1736" customFormat="false" ht="12.75" hidden="false" customHeight="false" outlineLevel="0" collapsed="false">
      <c r="B1736" s="0" t="n">
        <v>-3044.4</v>
      </c>
      <c r="C1736" s="0" t="n">
        <f aca="false">1999-B1736</f>
        <v>5043.4</v>
      </c>
      <c r="D1736" s="0" t="n">
        <v>-35.3</v>
      </c>
    </row>
    <row r="1737" customFormat="false" ht="12.75" hidden="false" customHeight="false" outlineLevel="0" collapsed="false">
      <c r="B1737" s="0" t="n">
        <v>-3048.4</v>
      </c>
      <c r="C1737" s="0" t="n">
        <f aca="false">1999-B1737</f>
        <v>5047.4</v>
      </c>
      <c r="D1737" s="0" t="n">
        <v>-34.72</v>
      </c>
    </row>
    <row r="1738" customFormat="false" ht="12.75" hidden="false" customHeight="false" outlineLevel="0" collapsed="false">
      <c r="B1738" s="0" t="n">
        <v>-3052.2</v>
      </c>
      <c r="C1738" s="0" t="n">
        <f aca="false">1999-B1738</f>
        <v>5051.2</v>
      </c>
      <c r="D1738" s="0" t="n">
        <v>-34.42</v>
      </c>
    </row>
    <row r="1739" customFormat="false" ht="12.75" hidden="false" customHeight="false" outlineLevel="0" collapsed="false">
      <c r="B1739" s="0" t="n">
        <v>-3055.9</v>
      </c>
      <c r="C1739" s="0" t="n">
        <f aca="false">1999-B1739</f>
        <v>5054.9</v>
      </c>
      <c r="D1739" s="0" t="n">
        <v>-34.17</v>
      </c>
    </row>
    <row r="1740" customFormat="false" ht="12.75" hidden="false" customHeight="false" outlineLevel="0" collapsed="false">
      <c r="B1740" s="0" t="n">
        <v>-3059.6</v>
      </c>
      <c r="C1740" s="0" t="n">
        <f aca="false">1999-B1740</f>
        <v>5058.6</v>
      </c>
      <c r="D1740" s="0" t="n">
        <v>-33.72</v>
      </c>
    </row>
    <row r="1741" customFormat="false" ht="12.75" hidden="false" customHeight="false" outlineLevel="0" collapsed="false">
      <c r="B1741" s="0" t="n">
        <v>-3063.2</v>
      </c>
      <c r="C1741" s="0" t="n">
        <f aca="false">1999-B1741</f>
        <v>5062.2</v>
      </c>
      <c r="D1741" s="0" t="n">
        <v>-34.31</v>
      </c>
    </row>
    <row r="1742" customFormat="false" ht="12.75" hidden="false" customHeight="false" outlineLevel="0" collapsed="false">
      <c r="B1742" s="0" t="n">
        <v>-3066.9</v>
      </c>
      <c r="C1742" s="0" t="n">
        <f aca="false">1999-B1742</f>
        <v>5065.9</v>
      </c>
      <c r="D1742" s="0" t="n">
        <v>-33.69</v>
      </c>
    </row>
    <row r="1743" customFormat="false" ht="12.75" hidden="false" customHeight="false" outlineLevel="0" collapsed="false">
      <c r="B1743" s="0" t="n">
        <v>-3070.5</v>
      </c>
      <c r="C1743" s="0" t="n">
        <f aca="false">1999-B1743</f>
        <v>5069.5</v>
      </c>
      <c r="D1743" s="0" t="n">
        <v>-34.37</v>
      </c>
    </row>
    <row r="1744" customFormat="false" ht="12.75" hidden="false" customHeight="false" outlineLevel="0" collapsed="false">
      <c r="B1744" s="0" t="n">
        <v>-3074.2</v>
      </c>
      <c r="C1744" s="0" t="n">
        <f aca="false">1999-B1744</f>
        <v>5073.2</v>
      </c>
      <c r="D1744" s="0" t="n">
        <v>-35.38</v>
      </c>
    </row>
    <row r="1745" customFormat="false" ht="12.75" hidden="false" customHeight="false" outlineLevel="0" collapsed="false">
      <c r="B1745" s="0" t="n">
        <v>-3078.3</v>
      </c>
      <c r="C1745" s="0" t="n">
        <f aca="false">1999-B1745</f>
        <v>5077.3</v>
      </c>
      <c r="D1745" s="0" t="n">
        <v>-35.88</v>
      </c>
    </row>
    <row r="1746" customFormat="false" ht="12.75" hidden="false" customHeight="false" outlineLevel="0" collapsed="false">
      <c r="B1746" s="0" t="n">
        <v>-3082.5</v>
      </c>
      <c r="C1746" s="0" t="n">
        <f aca="false">1999-B1746</f>
        <v>5081.5</v>
      </c>
      <c r="D1746" s="0" t="n">
        <v>-35.06</v>
      </c>
    </row>
    <row r="1747" customFormat="false" ht="12.75" hidden="false" customHeight="false" outlineLevel="0" collapsed="false">
      <c r="B1747" s="0" t="n">
        <v>-3086.4</v>
      </c>
      <c r="C1747" s="0" t="n">
        <f aca="false">1999-B1747</f>
        <v>5085.4</v>
      </c>
      <c r="D1747" s="0" t="n">
        <v>-34.8</v>
      </c>
    </row>
    <row r="1748" customFormat="false" ht="12.75" hidden="false" customHeight="false" outlineLevel="0" collapsed="false">
      <c r="B1748" s="0" t="n">
        <v>-3090.2</v>
      </c>
      <c r="C1748" s="0" t="n">
        <f aca="false">1999-B1748</f>
        <v>5089.2</v>
      </c>
      <c r="D1748" s="0" t="n">
        <v>-34.85</v>
      </c>
    </row>
    <row r="1749" customFormat="false" ht="12.75" hidden="false" customHeight="false" outlineLevel="0" collapsed="false">
      <c r="B1749" s="0" t="n">
        <v>-3094.1</v>
      </c>
      <c r="C1749" s="0" t="n">
        <f aca="false">1999-B1749</f>
        <v>5093.1</v>
      </c>
      <c r="D1749" s="0" t="n">
        <v>-35.47</v>
      </c>
    </row>
    <row r="1750" customFormat="false" ht="12.75" hidden="false" customHeight="false" outlineLevel="0" collapsed="false">
      <c r="B1750" s="0" t="n">
        <v>-3098.1</v>
      </c>
      <c r="C1750" s="0" t="n">
        <f aca="false">1999-B1750</f>
        <v>5097.1</v>
      </c>
      <c r="D1750" s="0" t="n">
        <v>-33.66</v>
      </c>
    </row>
    <row r="1751" customFormat="false" ht="12.75" hidden="false" customHeight="false" outlineLevel="0" collapsed="false">
      <c r="B1751" s="0" t="n">
        <v>-3101.7</v>
      </c>
      <c r="C1751" s="0" t="n">
        <f aca="false">1999-B1751</f>
        <v>5100.7</v>
      </c>
      <c r="D1751" s="0" t="n">
        <v>-34.05</v>
      </c>
    </row>
    <row r="1752" customFormat="false" ht="12.75" hidden="false" customHeight="false" outlineLevel="0" collapsed="false">
      <c r="B1752" s="0" t="n">
        <v>-3105.4</v>
      </c>
      <c r="C1752" s="0" t="n">
        <f aca="false">1999-B1752</f>
        <v>5104.4</v>
      </c>
      <c r="D1752" s="0" t="n">
        <v>-34.11</v>
      </c>
    </row>
    <row r="1753" customFormat="false" ht="12.75" hidden="false" customHeight="false" outlineLevel="0" collapsed="false">
      <c r="B1753" s="0" t="n">
        <v>-3109.1</v>
      </c>
      <c r="C1753" s="0" t="n">
        <f aca="false">1999-B1753</f>
        <v>5108.1</v>
      </c>
      <c r="D1753" s="0" t="n">
        <v>-34.66</v>
      </c>
    </row>
    <row r="1754" customFormat="false" ht="12.75" hidden="false" customHeight="false" outlineLevel="0" collapsed="false">
      <c r="B1754" s="0" t="n">
        <v>-3112.9</v>
      </c>
      <c r="C1754" s="0" t="n">
        <f aca="false">1999-B1754</f>
        <v>5111.9</v>
      </c>
      <c r="D1754" s="0" t="n">
        <v>-35.12</v>
      </c>
    </row>
    <row r="1755" customFormat="false" ht="12.75" hidden="false" customHeight="false" outlineLevel="0" collapsed="false">
      <c r="B1755" s="0" t="n">
        <v>-3116.8</v>
      </c>
      <c r="C1755" s="0" t="n">
        <f aca="false">1999-B1755</f>
        <v>5115.8</v>
      </c>
      <c r="D1755" s="0" t="n">
        <v>-34.78</v>
      </c>
    </row>
    <row r="1756" customFormat="false" ht="12.75" hidden="false" customHeight="false" outlineLevel="0" collapsed="false">
      <c r="B1756" s="0" t="n">
        <v>-3120.7</v>
      </c>
      <c r="C1756" s="0" t="n">
        <f aca="false">1999-B1756</f>
        <v>5119.7</v>
      </c>
      <c r="D1756" s="0" t="n">
        <v>-35.5</v>
      </c>
    </row>
    <row r="1757" customFormat="false" ht="12.75" hidden="false" customHeight="false" outlineLevel="0" collapsed="false">
      <c r="B1757" s="0" t="n">
        <v>-3124.8</v>
      </c>
      <c r="C1757" s="0" t="n">
        <f aca="false">1999-B1757</f>
        <v>5123.8</v>
      </c>
      <c r="D1757" s="0" t="n">
        <v>-35.62</v>
      </c>
    </row>
    <row r="1758" customFormat="false" ht="12.75" hidden="false" customHeight="false" outlineLevel="0" collapsed="false">
      <c r="B1758" s="0" t="n">
        <v>-3128.9</v>
      </c>
      <c r="C1758" s="0" t="n">
        <f aca="false">1999-B1758</f>
        <v>5127.9</v>
      </c>
      <c r="D1758" s="0" t="n">
        <v>-34.35</v>
      </c>
    </row>
    <row r="1759" customFormat="false" ht="12.75" hidden="false" customHeight="false" outlineLevel="0" collapsed="false">
      <c r="B1759" s="0" t="n">
        <v>-3132.6</v>
      </c>
      <c r="C1759" s="0" t="n">
        <f aca="false">1999-B1759</f>
        <v>5131.6</v>
      </c>
      <c r="D1759" s="0" t="n">
        <v>-34.15</v>
      </c>
    </row>
    <row r="1760" customFormat="false" ht="12.75" hidden="false" customHeight="false" outlineLevel="0" collapsed="false">
      <c r="B1760" s="0" t="n">
        <v>-3136.3</v>
      </c>
      <c r="C1760" s="0" t="n">
        <f aca="false">1999-B1760</f>
        <v>5135.3</v>
      </c>
      <c r="D1760" s="0" t="n">
        <v>-34.71</v>
      </c>
    </row>
    <row r="1761" customFormat="false" ht="12.75" hidden="false" customHeight="false" outlineLevel="0" collapsed="false">
      <c r="B1761" s="0" t="n">
        <v>-3140.2</v>
      </c>
      <c r="C1761" s="0" t="n">
        <f aca="false">1999-B1761</f>
        <v>5139.2</v>
      </c>
      <c r="D1761" s="0" t="n">
        <v>-35.29</v>
      </c>
    </row>
    <row r="1762" customFormat="false" ht="12.75" hidden="false" customHeight="false" outlineLevel="0" collapsed="false">
      <c r="B1762" s="0" t="n">
        <v>-3144.2</v>
      </c>
      <c r="C1762" s="0" t="n">
        <f aca="false">1999-B1762</f>
        <v>5143.2</v>
      </c>
      <c r="D1762" s="0" t="n">
        <v>-35.48</v>
      </c>
    </row>
    <row r="1763" customFormat="false" ht="12.75" hidden="false" customHeight="false" outlineLevel="0" collapsed="false">
      <c r="B1763" s="0" t="n">
        <v>-3148.2</v>
      </c>
      <c r="C1763" s="0" t="n">
        <f aca="false">1999-B1763</f>
        <v>5147.2</v>
      </c>
      <c r="D1763" s="0" t="n">
        <v>-35.24</v>
      </c>
    </row>
    <row r="1764" customFormat="false" ht="12.75" hidden="false" customHeight="false" outlineLevel="0" collapsed="false">
      <c r="B1764" s="0" t="n">
        <v>-3152.2</v>
      </c>
      <c r="C1764" s="0" t="n">
        <f aca="false">1999-B1764</f>
        <v>5151.2</v>
      </c>
      <c r="D1764" s="0" t="n">
        <v>-35.8</v>
      </c>
    </row>
    <row r="1765" customFormat="false" ht="12.75" hidden="false" customHeight="false" outlineLevel="0" collapsed="false">
      <c r="B1765" s="0" t="n">
        <v>-3156.4</v>
      </c>
      <c r="C1765" s="0" t="n">
        <f aca="false">1999-B1765</f>
        <v>5155.4</v>
      </c>
      <c r="D1765" s="0" t="n">
        <v>-36.14</v>
      </c>
    </row>
    <row r="1766" customFormat="false" ht="12.75" hidden="false" customHeight="false" outlineLevel="0" collapsed="false">
      <c r="B1766" s="0" t="n">
        <v>-3160.8</v>
      </c>
      <c r="C1766" s="0" t="n">
        <f aca="false">1999-B1766</f>
        <v>5159.8</v>
      </c>
      <c r="D1766" s="0" t="n">
        <v>-33.75</v>
      </c>
    </row>
    <row r="1767" customFormat="false" ht="12.75" hidden="false" customHeight="false" outlineLevel="0" collapsed="false">
      <c r="B1767" s="0" t="n">
        <v>-3164.4</v>
      </c>
      <c r="C1767" s="0" t="n">
        <f aca="false">1999-B1767</f>
        <v>5163.4</v>
      </c>
      <c r="D1767" s="0" t="n">
        <v>-35.17</v>
      </c>
    </row>
    <row r="1768" customFormat="false" ht="12.75" hidden="false" customHeight="false" outlineLevel="0" collapsed="false">
      <c r="B1768" s="0" t="n">
        <v>-3168.4</v>
      </c>
      <c r="C1768" s="0" t="n">
        <f aca="false">1999-B1768</f>
        <v>5167.4</v>
      </c>
      <c r="D1768" s="0" t="n">
        <v>-34.76</v>
      </c>
    </row>
    <row r="1769" customFormat="false" ht="12.75" hidden="false" customHeight="false" outlineLevel="0" collapsed="false">
      <c r="B1769" s="0" t="n">
        <v>-3172.3</v>
      </c>
      <c r="C1769" s="0" t="n">
        <f aca="false">1999-B1769</f>
        <v>5171.3</v>
      </c>
      <c r="D1769" s="0" t="n">
        <v>-33.83</v>
      </c>
    </row>
    <row r="1770" customFormat="false" ht="12.75" hidden="false" customHeight="false" outlineLevel="0" collapsed="false">
      <c r="B1770" s="0" t="n">
        <v>-3175.9</v>
      </c>
      <c r="C1770" s="0" t="n">
        <f aca="false">1999-B1770</f>
        <v>5174.9</v>
      </c>
      <c r="D1770" s="0" t="n">
        <v>-34.75</v>
      </c>
    </row>
    <row r="1771" customFormat="false" ht="12.75" hidden="false" customHeight="false" outlineLevel="0" collapsed="false">
      <c r="B1771" s="0" t="n">
        <v>-3179.8</v>
      </c>
      <c r="C1771" s="0" t="n">
        <f aca="false">1999-B1771</f>
        <v>5178.8</v>
      </c>
      <c r="D1771" s="0" t="n">
        <v>-33.83</v>
      </c>
    </row>
    <row r="1772" customFormat="false" ht="12.75" hidden="false" customHeight="false" outlineLevel="0" collapsed="false">
      <c r="B1772" s="0" t="n">
        <v>-3183.4</v>
      </c>
      <c r="C1772" s="0" t="n">
        <f aca="false">1999-B1772</f>
        <v>5182.4</v>
      </c>
      <c r="D1772" s="0" t="n">
        <v>-34.42</v>
      </c>
    </row>
    <row r="1773" customFormat="false" ht="12.75" hidden="false" customHeight="false" outlineLevel="0" collapsed="false">
      <c r="B1773" s="0" t="n">
        <v>-3187.2</v>
      </c>
      <c r="C1773" s="0" t="n">
        <f aca="false">1999-B1773</f>
        <v>5186.2</v>
      </c>
      <c r="D1773" s="0" t="n">
        <v>-35.8</v>
      </c>
    </row>
    <row r="1774" customFormat="false" ht="12.75" hidden="false" customHeight="false" outlineLevel="0" collapsed="false">
      <c r="B1774" s="0" t="n">
        <v>-3191.4</v>
      </c>
      <c r="C1774" s="0" t="n">
        <f aca="false">1999-B1774</f>
        <v>5190.4</v>
      </c>
      <c r="D1774" s="0" t="n">
        <v>-35.24</v>
      </c>
    </row>
    <row r="1775" customFormat="false" ht="12.75" hidden="false" customHeight="false" outlineLevel="0" collapsed="false">
      <c r="B1775" s="0" t="n">
        <v>-3195.4</v>
      </c>
      <c r="C1775" s="0" t="n">
        <f aca="false">1999-B1775</f>
        <v>5194.4</v>
      </c>
      <c r="D1775" s="0" t="n">
        <v>-34.13</v>
      </c>
    </row>
    <row r="1776" customFormat="false" ht="12.75" hidden="false" customHeight="false" outlineLevel="0" collapsed="false">
      <c r="B1776" s="0" t="n">
        <v>-3199.2</v>
      </c>
      <c r="C1776" s="0" t="n">
        <f aca="false">1999-B1776</f>
        <v>5198.2</v>
      </c>
      <c r="D1776" s="0" t="n">
        <v>-34.18</v>
      </c>
    </row>
    <row r="1777" customFormat="false" ht="12.75" hidden="false" customHeight="false" outlineLevel="0" collapsed="false">
      <c r="B1777" s="0" t="n">
        <v>-3202.9</v>
      </c>
      <c r="C1777" s="0" t="n">
        <f aca="false">1999-B1777</f>
        <v>5201.9</v>
      </c>
      <c r="D1777" s="0" t="n">
        <v>-35</v>
      </c>
    </row>
    <row r="1778" customFormat="false" ht="12.75" hidden="false" customHeight="false" outlineLevel="0" collapsed="false">
      <c r="B1778" s="0" t="n">
        <v>-3206.8</v>
      </c>
      <c r="C1778" s="0" t="n">
        <f aca="false">1999-B1778</f>
        <v>5205.8</v>
      </c>
      <c r="D1778" s="0" t="n">
        <v>-34.95</v>
      </c>
    </row>
    <row r="1779" customFormat="false" ht="12.75" hidden="false" customHeight="false" outlineLevel="0" collapsed="false">
      <c r="B1779" s="0" t="n">
        <v>-3210.8</v>
      </c>
      <c r="C1779" s="0" t="n">
        <f aca="false">1999-B1779</f>
        <v>5209.8</v>
      </c>
      <c r="D1779" s="0" t="n">
        <v>-34.03</v>
      </c>
    </row>
    <row r="1780" customFormat="false" ht="12.75" hidden="false" customHeight="false" outlineLevel="0" collapsed="false">
      <c r="B1780" s="0" t="n">
        <v>-3214.5</v>
      </c>
      <c r="C1780" s="0" t="n">
        <f aca="false">1999-B1780</f>
        <v>5213.5</v>
      </c>
      <c r="D1780" s="0" t="n">
        <v>-34.66</v>
      </c>
    </row>
    <row r="1781" customFormat="false" ht="12.75" hidden="false" customHeight="false" outlineLevel="0" collapsed="false">
      <c r="B1781" s="0" t="n">
        <v>-3218.3</v>
      </c>
      <c r="C1781" s="0" t="n">
        <f aca="false">1999-B1781</f>
        <v>5217.3</v>
      </c>
      <c r="D1781" s="0" t="n">
        <v>-34.95</v>
      </c>
    </row>
    <row r="1782" customFormat="false" ht="12.75" hidden="false" customHeight="false" outlineLevel="0" collapsed="false">
      <c r="B1782" s="0" t="n">
        <v>-3222.3</v>
      </c>
      <c r="C1782" s="0" t="n">
        <f aca="false">1999-B1782</f>
        <v>5221.3</v>
      </c>
      <c r="D1782" s="0" t="n">
        <v>-35.54</v>
      </c>
    </row>
    <row r="1783" customFormat="false" ht="12.75" hidden="false" customHeight="false" outlineLevel="0" collapsed="false">
      <c r="B1783" s="0" t="n">
        <v>-3226.4</v>
      </c>
      <c r="C1783" s="0" t="n">
        <f aca="false">1999-B1783</f>
        <v>5225.4</v>
      </c>
      <c r="D1783" s="0" t="n">
        <v>-35.68</v>
      </c>
    </row>
    <row r="1784" customFormat="false" ht="12.75" hidden="false" customHeight="false" outlineLevel="0" collapsed="false">
      <c r="B1784" s="0" t="n">
        <v>-3230.6</v>
      </c>
      <c r="C1784" s="0" t="n">
        <f aca="false">1999-B1784</f>
        <v>5229.6</v>
      </c>
      <c r="D1784" s="0" t="n">
        <v>-34.95</v>
      </c>
    </row>
    <row r="1785" customFormat="false" ht="12.75" hidden="false" customHeight="false" outlineLevel="0" collapsed="false">
      <c r="B1785" s="0" t="n">
        <v>-3234.5</v>
      </c>
      <c r="C1785" s="0" t="n">
        <f aca="false">1999-B1785</f>
        <v>5233.5</v>
      </c>
      <c r="D1785" s="0" t="n">
        <v>-35.38</v>
      </c>
    </row>
    <row r="1786" customFormat="false" ht="12.75" hidden="false" customHeight="false" outlineLevel="0" collapsed="false">
      <c r="B1786" s="0" t="n">
        <v>-3238.6</v>
      </c>
      <c r="C1786" s="0" t="n">
        <f aca="false">1999-B1786</f>
        <v>5237.6</v>
      </c>
      <c r="D1786" s="0" t="n">
        <v>-34.61</v>
      </c>
    </row>
    <row r="1787" customFormat="false" ht="12.75" hidden="false" customHeight="false" outlineLevel="0" collapsed="false">
      <c r="B1787" s="0" t="n">
        <v>-3242.5</v>
      </c>
      <c r="C1787" s="0" t="n">
        <f aca="false">1999-B1787</f>
        <v>5241.5</v>
      </c>
      <c r="D1787" s="0" t="n">
        <v>-34.97</v>
      </c>
    </row>
    <row r="1788" customFormat="false" ht="12.75" hidden="false" customHeight="false" outlineLevel="0" collapsed="false">
      <c r="B1788" s="0" t="n">
        <v>-3246.4</v>
      </c>
      <c r="C1788" s="0" t="n">
        <f aca="false">1999-B1788</f>
        <v>5245.4</v>
      </c>
      <c r="D1788" s="0" t="n">
        <v>-35.89</v>
      </c>
    </row>
    <row r="1789" customFormat="false" ht="12.75" hidden="false" customHeight="false" outlineLevel="0" collapsed="false">
      <c r="B1789" s="0" t="n">
        <v>-3250.7</v>
      </c>
      <c r="C1789" s="0" t="n">
        <f aca="false">1999-B1789</f>
        <v>5249.7</v>
      </c>
      <c r="D1789" s="0" t="n">
        <v>-33.91</v>
      </c>
    </row>
    <row r="1790" customFormat="false" ht="12.75" hidden="false" customHeight="false" outlineLevel="0" collapsed="false">
      <c r="B1790" s="0" t="n">
        <v>-3254.4</v>
      </c>
      <c r="C1790" s="0" t="n">
        <f aca="false">1999-B1790</f>
        <v>5253.4</v>
      </c>
      <c r="D1790" s="0" t="n">
        <v>-34.12</v>
      </c>
    </row>
    <row r="1791" customFormat="false" ht="12.75" hidden="false" customHeight="false" outlineLevel="0" collapsed="false">
      <c r="B1791" s="0" t="n">
        <v>-3258.1</v>
      </c>
      <c r="C1791" s="0" t="n">
        <f aca="false">1999-B1791</f>
        <v>5257.1</v>
      </c>
      <c r="D1791" s="0" t="n">
        <v>-35.79</v>
      </c>
    </row>
    <row r="1792" customFormat="false" ht="12.75" hidden="false" customHeight="false" outlineLevel="0" collapsed="false">
      <c r="B1792" s="0" t="n">
        <v>-3262.4</v>
      </c>
      <c r="C1792" s="0" t="n">
        <f aca="false">1999-B1792</f>
        <v>5261.4</v>
      </c>
      <c r="D1792" s="0" t="n">
        <v>-34.97</v>
      </c>
    </row>
    <row r="1793" customFormat="false" ht="12.75" hidden="false" customHeight="false" outlineLevel="0" collapsed="false">
      <c r="B1793" s="0" t="n">
        <v>-3266.3</v>
      </c>
      <c r="C1793" s="0" t="n">
        <f aca="false">1999-B1793</f>
        <v>5265.3</v>
      </c>
      <c r="D1793" s="0" t="n">
        <v>-35.24</v>
      </c>
    </row>
    <row r="1794" customFormat="false" ht="12.75" hidden="false" customHeight="false" outlineLevel="0" collapsed="false">
      <c r="B1794" s="0" t="n">
        <v>-3270.4</v>
      </c>
      <c r="C1794" s="0" t="n">
        <f aca="false">1999-B1794</f>
        <v>5269.4</v>
      </c>
      <c r="D1794" s="0" t="n">
        <v>-34.46</v>
      </c>
    </row>
    <row r="1795" customFormat="false" ht="12.75" hidden="false" customHeight="false" outlineLevel="0" collapsed="false">
      <c r="B1795" s="0" t="n">
        <v>-3274.2</v>
      </c>
      <c r="C1795" s="0" t="n">
        <f aca="false">1999-B1795</f>
        <v>5273.2</v>
      </c>
      <c r="D1795" s="0" t="n">
        <v>-35.17</v>
      </c>
    </row>
    <row r="1796" customFormat="false" ht="12.75" hidden="false" customHeight="false" outlineLevel="0" collapsed="false">
      <c r="B1796" s="0" t="n">
        <v>-3278.2</v>
      </c>
      <c r="C1796" s="0" t="n">
        <f aca="false">1999-B1796</f>
        <v>5277.2</v>
      </c>
      <c r="D1796" s="0" t="n">
        <v>-34.21</v>
      </c>
    </row>
    <row r="1797" customFormat="false" ht="12.75" hidden="false" customHeight="false" outlineLevel="0" collapsed="false">
      <c r="B1797" s="0" t="n">
        <v>-3282</v>
      </c>
      <c r="C1797" s="0" t="n">
        <f aca="false">1999-B1797</f>
        <v>5281</v>
      </c>
      <c r="D1797" s="0" t="n">
        <v>-35.16</v>
      </c>
    </row>
    <row r="1798" customFormat="false" ht="12.75" hidden="false" customHeight="false" outlineLevel="0" collapsed="false">
      <c r="B1798" s="0" t="n">
        <v>-3286</v>
      </c>
      <c r="C1798" s="0" t="n">
        <f aca="false">1999-B1798</f>
        <v>5285</v>
      </c>
      <c r="D1798" s="0" t="n">
        <v>-35.77</v>
      </c>
    </row>
    <row r="1799" customFormat="false" ht="12.75" hidden="false" customHeight="false" outlineLevel="0" collapsed="false">
      <c r="B1799" s="0" t="n">
        <v>-3290.3</v>
      </c>
      <c r="C1799" s="0" t="n">
        <f aca="false">1999-B1799</f>
        <v>5289.3</v>
      </c>
      <c r="D1799" s="0" t="n">
        <v>-34.95</v>
      </c>
    </row>
    <row r="1800" customFormat="false" ht="12.75" hidden="false" customHeight="false" outlineLevel="0" collapsed="false">
      <c r="B1800" s="0" t="n">
        <v>-3294.2</v>
      </c>
      <c r="C1800" s="0" t="n">
        <f aca="false">1999-B1800</f>
        <v>5293.2</v>
      </c>
      <c r="D1800" s="0" t="n">
        <v>-35.63</v>
      </c>
    </row>
    <row r="1801" customFormat="false" ht="12.75" hidden="false" customHeight="false" outlineLevel="0" collapsed="false">
      <c r="B1801" s="0" t="n">
        <v>-3298.4</v>
      </c>
      <c r="C1801" s="0" t="n">
        <f aca="false">1999-B1801</f>
        <v>5297.4</v>
      </c>
      <c r="D1801" s="0" t="n">
        <v>-35.24</v>
      </c>
    </row>
    <row r="1802" customFormat="false" ht="12.75" hidden="false" customHeight="false" outlineLevel="0" collapsed="false">
      <c r="B1802" s="0" t="n">
        <v>-3302.5</v>
      </c>
      <c r="C1802" s="0" t="n">
        <f aca="false">1999-B1802</f>
        <v>5301.5</v>
      </c>
      <c r="D1802" s="0" t="n">
        <v>-35.91</v>
      </c>
    </row>
    <row r="1803" customFormat="false" ht="12.75" hidden="false" customHeight="false" outlineLevel="0" collapsed="false">
      <c r="B1803" s="0" t="n">
        <v>-3306.8</v>
      </c>
      <c r="C1803" s="0" t="n">
        <f aca="false">1999-B1803</f>
        <v>5305.8</v>
      </c>
      <c r="D1803" s="0" t="n">
        <v>-35.46</v>
      </c>
    </row>
    <row r="1804" customFormat="false" ht="12.75" hidden="false" customHeight="false" outlineLevel="0" collapsed="false">
      <c r="B1804" s="0" t="n">
        <v>-3310.9</v>
      </c>
      <c r="C1804" s="0" t="n">
        <f aca="false">1999-B1804</f>
        <v>5309.9</v>
      </c>
      <c r="D1804" s="0" t="n">
        <v>-33.85</v>
      </c>
    </row>
    <row r="1805" customFormat="false" ht="12.75" hidden="false" customHeight="false" outlineLevel="0" collapsed="false">
      <c r="B1805" s="0" t="n">
        <v>-3314.6</v>
      </c>
      <c r="C1805" s="0" t="n">
        <f aca="false">1999-B1805</f>
        <v>5313.6</v>
      </c>
      <c r="D1805" s="0" t="n">
        <v>-35.17</v>
      </c>
    </row>
    <row r="1806" customFormat="false" ht="12.75" hidden="false" customHeight="false" outlineLevel="0" collapsed="false">
      <c r="B1806" s="0" t="n">
        <v>-3318.7</v>
      </c>
      <c r="C1806" s="0" t="n">
        <f aca="false">1999-B1806</f>
        <v>5317.7</v>
      </c>
      <c r="D1806" s="0" t="n">
        <v>-34.73</v>
      </c>
    </row>
    <row r="1807" customFormat="false" ht="12.75" hidden="false" customHeight="false" outlineLevel="0" collapsed="false">
      <c r="B1807" s="0" t="n">
        <v>-3322.6</v>
      </c>
      <c r="C1807" s="0" t="n">
        <f aca="false">1999-B1807</f>
        <v>5321.6</v>
      </c>
      <c r="D1807" s="0" t="n">
        <v>-36.09</v>
      </c>
    </row>
    <row r="1808" customFormat="false" ht="12.75" hidden="false" customHeight="false" outlineLevel="0" collapsed="false">
      <c r="B1808" s="0" t="n">
        <v>-3327</v>
      </c>
      <c r="C1808" s="0" t="n">
        <f aca="false">1999-B1808</f>
        <v>5326</v>
      </c>
      <c r="D1808" s="0" t="n">
        <v>-35.08</v>
      </c>
    </row>
    <row r="1809" customFormat="false" ht="12.75" hidden="false" customHeight="false" outlineLevel="0" collapsed="false">
      <c r="B1809" s="0" t="n">
        <v>-3331</v>
      </c>
      <c r="C1809" s="0" t="n">
        <f aca="false">1999-B1809</f>
        <v>5330</v>
      </c>
      <c r="D1809" s="0" t="n">
        <v>-34.85</v>
      </c>
    </row>
    <row r="1810" customFormat="false" ht="12.75" hidden="false" customHeight="false" outlineLevel="0" collapsed="false">
      <c r="B1810" s="0" t="n">
        <v>-3335</v>
      </c>
      <c r="C1810" s="0" t="n">
        <f aca="false">1999-B1810</f>
        <v>5334</v>
      </c>
      <c r="D1810" s="0" t="n">
        <v>-35.32</v>
      </c>
    </row>
    <row r="1811" customFormat="false" ht="12.75" hidden="false" customHeight="false" outlineLevel="0" collapsed="false">
      <c r="B1811" s="0" t="n">
        <v>-3339.1</v>
      </c>
      <c r="C1811" s="0" t="n">
        <f aca="false">1999-B1811</f>
        <v>5338.1</v>
      </c>
      <c r="D1811" s="0" t="n">
        <v>-34.27</v>
      </c>
    </row>
    <row r="1812" customFormat="false" ht="12.75" hidden="false" customHeight="false" outlineLevel="0" collapsed="false">
      <c r="B1812" s="0" t="n">
        <v>-3342.9</v>
      </c>
      <c r="C1812" s="0" t="n">
        <f aca="false">1999-B1812</f>
        <v>5341.9</v>
      </c>
      <c r="D1812" s="0" t="n">
        <v>-35.19</v>
      </c>
    </row>
    <row r="1813" customFormat="false" ht="12.75" hidden="false" customHeight="false" outlineLevel="0" collapsed="false">
      <c r="B1813" s="0" t="n">
        <v>-3346.9</v>
      </c>
      <c r="C1813" s="0" t="n">
        <f aca="false">1999-B1813</f>
        <v>5345.9</v>
      </c>
      <c r="D1813" s="0" t="n">
        <v>-34.52</v>
      </c>
    </row>
    <row r="1814" customFormat="false" ht="12.75" hidden="false" customHeight="false" outlineLevel="0" collapsed="false">
      <c r="B1814" s="0" t="n">
        <v>-3350.8</v>
      </c>
      <c r="C1814" s="0" t="n">
        <f aca="false">1999-B1814</f>
        <v>5349.8</v>
      </c>
      <c r="D1814" s="0" t="n">
        <v>-35.46</v>
      </c>
    </row>
    <row r="1815" customFormat="false" ht="12.75" hidden="false" customHeight="false" outlineLevel="0" collapsed="false">
      <c r="B1815" s="0" t="n">
        <v>-3354.9</v>
      </c>
      <c r="C1815" s="0" t="n">
        <f aca="false">1999-B1815</f>
        <v>5353.9</v>
      </c>
      <c r="D1815" s="0" t="n">
        <v>-34.95</v>
      </c>
    </row>
    <row r="1816" customFormat="false" ht="12.75" hidden="false" customHeight="false" outlineLevel="0" collapsed="false">
      <c r="B1816" s="0" t="n">
        <v>-3358.9</v>
      </c>
      <c r="C1816" s="0" t="n">
        <f aca="false">1999-B1816</f>
        <v>5357.9</v>
      </c>
      <c r="D1816" s="0" t="n">
        <v>-34.31</v>
      </c>
    </row>
    <row r="1817" customFormat="false" ht="12.75" hidden="false" customHeight="false" outlineLevel="0" collapsed="false">
      <c r="B1817" s="0" t="n">
        <v>-3362.8</v>
      </c>
      <c r="C1817" s="0" t="n">
        <f aca="false">1999-B1817</f>
        <v>5361.8</v>
      </c>
      <c r="D1817" s="0" t="n">
        <v>-35.84</v>
      </c>
    </row>
    <row r="1818" customFormat="false" ht="12.75" hidden="false" customHeight="false" outlineLevel="0" collapsed="false">
      <c r="B1818" s="0" t="n">
        <v>-3367.1</v>
      </c>
      <c r="C1818" s="0" t="n">
        <f aca="false">1999-B1818</f>
        <v>5366.1</v>
      </c>
      <c r="D1818" s="0" t="n">
        <v>-33.87</v>
      </c>
    </row>
    <row r="1819" customFormat="false" ht="12.75" hidden="false" customHeight="false" outlineLevel="0" collapsed="false">
      <c r="B1819" s="0" t="n">
        <v>-3370.8</v>
      </c>
      <c r="C1819" s="0" t="n">
        <f aca="false">1999-B1819</f>
        <v>5369.8</v>
      </c>
      <c r="D1819" s="0" t="n">
        <v>-34.39</v>
      </c>
    </row>
    <row r="1820" customFormat="false" ht="12.75" hidden="false" customHeight="false" outlineLevel="0" collapsed="false">
      <c r="B1820" s="0" t="n">
        <v>-3374.6</v>
      </c>
      <c r="C1820" s="0" t="n">
        <f aca="false">1999-B1820</f>
        <v>5373.6</v>
      </c>
      <c r="D1820" s="0" t="n">
        <v>-34.32</v>
      </c>
    </row>
    <row r="1821" customFormat="false" ht="12.75" hidden="false" customHeight="false" outlineLevel="0" collapsed="false">
      <c r="B1821" s="0" t="n">
        <v>-3378.5</v>
      </c>
      <c r="C1821" s="0" t="n">
        <f aca="false">1999-B1821</f>
        <v>5377.5</v>
      </c>
      <c r="D1821" s="0" t="n">
        <v>-35.28</v>
      </c>
    </row>
    <row r="1822" customFormat="false" ht="12.75" hidden="false" customHeight="false" outlineLevel="0" collapsed="false">
      <c r="B1822" s="0" t="n">
        <v>-3382.6</v>
      </c>
      <c r="C1822" s="0" t="n">
        <f aca="false">1999-B1822</f>
        <v>5381.6</v>
      </c>
      <c r="D1822" s="0" t="n">
        <v>-36.44</v>
      </c>
    </row>
    <row r="1823" customFormat="false" ht="12.75" hidden="false" customHeight="false" outlineLevel="0" collapsed="false">
      <c r="B1823" s="0" t="n">
        <v>-3387.2</v>
      </c>
      <c r="C1823" s="0" t="n">
        <f aca="false">1999-B1823</f>
        <v>5386.2</v>
      </c>
      <c r="D1823" s="0" t="n">
        <v>-35.27</v>
      </c>
    </row>
    <row r="1824" customFormat="false" ht="12.75" hidden="false" customHeight="false" outlineLevel="0" collapsed="false">
      <c r="B1824" s="0" t="n">
        <v>-3391.3</v>
      </c>
      <c r="C1824" s="0" t="n">
        <f aca="false">1999-B1824</f>
        <v>5390.3</v>
      </c>
      <c r="D1824" s="0" t="n">
        <v>-34.84</v>
      </c>
    </row>
    <row r="1825" customFormat="false" ht="12.75" hidden="false" customHeight="false" outlineLevel="0" collapsed="false">
      <c r="B1825" s="0" t="n">
        <v>-3395.2</v>
      </c>
      <c r="C1825" s="0" t="n">
        <f aca="false">1999-B1825</f>
        <v>5394.2</v>
      </c>
      <c r="D1825" s="0" t="n">
        <v>-35.49</v>
      </c>
    </row>
    <row r="1826" customFormat="false" ht="12.75" hidden="false" customHeight="false" outlineLevel="0" collapsed="false">
      <c r="B1826" s="0" t="n">
        <v>-3399.4</v>
      </c>
      <c r="C1826" s="0" t="n">
        <f aca="false">1999-B1826</f>
        <v>5398.4</v>
      </c>
      <c r="D1826" s="0" t="n">
        <v>-34.91</v>
      </c>
    </row>
    <row r="1827" customFormat="false" ht="12.75" hidden="false" customHeight="false" outlineLevel="0" collapsed="false">
      <c r="B1827" s="0" t="n">
        <v>-3403.4</v>
      </c>
      <c r="C1827" s="0" t="n">
        <f aca="false">1999-B1827</f>
        <v>5402.4</v>
      </c>
      <c r="D1827" s="0" t="n">
        <v>-35.37</v>
      </c>
    </row>
    <row r="1828" customFormat="false" ht="12.75" hidden="false" customHeight="false" outlineLevel="0" collapsed="false">
      <c r="B1828" s="0" t="n">
        <v>-3407.6</v>
      </c>
      <c r="C1828" s="0" t="n">
        <f aca="false">1999-B1828</f>
        <v>5406.6</v>
      </c>
      <c r="D1828" s="0" t="n">
        <v>-35.15</v>
      </c>
    </row>
    <row r="1829" customFormat="false" ht="12.75" hidden="false" customHeight="false" outlineLevel="0" collapsed="false">
      <c r="B1829" s="0" t="n">
        <v>-3411.6</v>
      </c>
      <c r="C1829" s="0" t="n">
        <f aca="false">1999-B1829</f>
        <v>5410.6</v>
      </c>
      <c r="D1829" s="0" t="n">
        <v>-35.02</v>
      </c>
    </row>
    <row r="1830" customFormat="false" ht="12.75" hidden="false" customHeight="false" outlineLevel="0" collapsed="false">
      <c r="B1830" s="0" t="n">
        <v>-3415.7</v>
      </c>
      <c r="C1830" s="0" t="n">
        <f aca="false">1999-B1830</f>
        <v>5414.7</v>
      </c>
      <c r="D1830" s="0" t="n">
        <v>-33.47</v>
      </c>
    </row>
    <row r="1831" customFormat="false" ht="12.75" hidden="false" customHeight="false" outlineLevel="0" collapsed="false">
      <c r="B1831" s="0" t="n">
        <v>-3419.3</v>
      </c>
      <c r="C1831" s="0" t="n">
        <f aca="false">1999-B1831</f>
        <v>5418.3</v>
      </c>
      <c r="D1831" s="0" t="n">
        <v>-33.12</v>
      </c>
    </row>
    <row r="1832" customFormat="false" ht="12.75" hidden="false" customHeight="false" outlineLevel="0" collapsed="false">
      <c r="B1832" s="0" t="n">
        <v>-3423</v>
      </c>
      <c r="C1832" s="0" t="n">
        <f aca="false">1999-B1832</f>
        <v>5422</v>
      </c>
      <c r="D1832" s="0" t="n">
        <v>-35.16</v>
      </c>
    </row>
    <row r="1833" customFormat="false" ht="12.75" hidden="false" customHeight="false" outlineLevel="0" collapsed="false">
      <c r="B1833" s="0" t="n">
        <v>-3427.1</v>
      </c>
      <c r="C1833" s="0" t="n">
        <f aca="false">1999-B1833</f>
        <v>5426.1</v>
      </c>
      <c r="D1833" s="0" t="n">
        <v>-33.87</v>
      </c>
    </row>
    <row r="1834" customFormat="false" ht="12.75" hidden="false" customHeight="false" outlineLevel="0" collapsed="false">
      <c r="B1834" s="0" t="n">
        <v>-3430.8</v>
      </c>
      <c r="C1834" s="0" t="n">
        <f aca="false">1999-B1834</f>
        <v>5429.8</v>
      </c>
      <c r="D1834" s="0" t="n">
        <v>-34.81</v>
      </c>
    </row>
    <row r="1835" customFormat="false" ht="12.75" hidden="false" customHeight="false" outlineLevel="0" collapsed="false">
      <c r="B1835" s="0" t="n">
        <v>-3434.8</v>
      </c>
      <c r="C1835" s="0" t="n">
        <f aca="false">1999-B1835</f>
        <v>5433.8</v>
      </c>
      <c r="D1835" s="0" t="n">
        <v>-35.27</v>
      </c>
    </row>
    <row r="1836" customFormat="false" ht="12.75" hidden="false" customHeight="false" outlineLevel="0" collapsed="false">
      <c r="B1836" s="0" t="n">
        <v>-3438.9</v>
      </c>
      <c r="C1836" s="0" t="n">
        <f aca="false">1999-B1836</f>
        <v>5437.9</v>
      </c>
      <c r="D1836" s="0" t="n">
        <v>-35.21</v>
      </c>
    </row>
    <row r="1837" customFormat="false" ht="12.75" hidden="false" customHeight="false" outlineLevel="0" collapsed="false">
      <c r="B1837" s="0" t="n">
        <v>-3443</v>
      </c>
      <c r="C1837" s="0" t="n">
        <f aca="false">1999-B1837</f>
        <v>5442</v>
      </c>
      <c r="D1837" s="0" t="n">
        <v>-35.9</v>
      </c>
    </row>
    <row r="1838" customFormat="false" ht="12.75" hidden="false" customHeight="false" outlineLevel="0" collapsed="false">
      <c r="B1838" s="0" t="n">
        <v>-3447.4</v>
      </c>
      <c r="C1838" s="0" t="n">
        <f aca="false">1999-B1838</f>
        <v>5446.4</v>
      </c>
      <c r="D1838" s="0" t="n">
        <v>-35.17</v>
      </c>
    </row>
    <row r="1839" customFormat="false" ht="12.75" hidden="false" customHeight="false" outlineLevel="0" collapsed="false">
      <c r="B1839" s="0" t="n">
        <v>-3451.5</v>
      </c>
      <c r="C1839" s="0" t="n">
        <f aca="false">1999-B1839</f>
        <v>5450.5</v>
      </c>
      <c r="D1839" s="0" t="n">
        <v>-34.9</v>
      </c>
    </row>
    <row r="1840" customFormat="false" ht="12.75" hidden="false" customHeight="false" outlineLevel="0" collapsed="false">
      <c r="B1840" s="0" t="n">
        <v>-3455.5</v>
      </c>
      <c r="C1840" s="0" t="n">
        <f aca="false">1999-B1840</f>
        <v>5454.5</v>
      </c>
      <c r="D1840" s="0" t="n">
        <v>-34.44</v>
      </c>
    </row>
    <row r="1841" customFormat="false" ht="12.75" hidden="false" customHeight="false" outlineLevel="0" collapsed="false">
      <c r="B1841" s="0" t="n">
        <v>-3459.4</v>
      </c>
      <c r="C1841" s="0" t="n">
        <f aca="false">1999-B1841</f>
        <v>5458.4</v>
      </c>
      <c r="D1841" s="0" t="n">
        <v>-36.09</v>
      </c>
    </row>
    <row r="1842" customFormat="false" ht="12.75" hidden="false" customHeight="false" outlineLevel="0" collapsed="false">
      <c r="B1842" s="0" t="n">
        <v>-3463.8</v>
      </c>
      <c r="C1842" s="0" t="n">
        <f aca="false">1999-B1842</f>
        <v>5462.8</v>
      </c>
      <c r="D1842" s="0" t="n">
        <v>-34.69</v>
      </c>
    </row>
    <row r="1843" customFormat="false" ht="12.75" hidden="false" customHeight="false" outlineLevel="0" collapsed="false">
      <c r="B1843" s="0" t="n">
        <v>-3467.8</v>
      </c>
      <c r="C1843" s="0" t="n">
        <f aca="false">1999-B1843</f>
        <v>5466.8</v>
      </c>
      <c r="D1843" s="0" t="n">
        <v>-34.4</v>
      </c>
    </row>
    <row r="1844" customFormat="false" ht="12.75" hidden="false" customHeight="false" outlineLevel="0" collapsed="false">
      <c r="B1844" s="0" t="n">
        <v>-3471.7</v>
      </c>
      <c r="C1844" s="0" t="n">
        <f aca="false">1999-B1844</f>
        <v>5470.7</v>
      </c>
      <c r="D1844" s="0" t="n">
        <v>-34.48</v>
      </c>
    </row>
    <row r="1845" customFormat="false" ht="12.75" hidden="false" customHeight="false" outlineLevel="0" collapsed="false">
      <c r="B1845" s="0" t="n">
        <v>-3475.6</v>
      </c>
      <c r="C1845" s="0" t="n">
        <f aca="false">1999-B1845</f>
        <v>5474.6</v>
      </c>
      <c r="D1845" s="0" t="n">
        <v>-35.12</v>
      </c>
    </row>
    <row r="1846" customFormat="false" ht="12.75" hidden="false" customHeight="false" outlineLevel="0" collapsed="false">
      <c r="B1846" s="0" t="n">
        <v>-3479.7</v>
      </c>
      <c r="C1846" s="0" t="n">
        <f aca="false">1999-B1846</f>
        <v>5478.7</v>
      </c>
      <c r="D1846" s="0" t="n">
        <v>-35.16</v>
      </c>
    </row>
    <row r="1847" customFormat="false" ht="12.75" hidden="false" customHeight="false" outlineLevel="0" collapsed="false">
      <c r="B1847" s="0" t="n">
        <v>-3483.8</v>
      </c>
      <c r="C1847" s="0" t="n">
        <f aca="false">1999-B1847</f>
        <v>5482.8</v>
      </c>
      <c r="D1847" s="0" t="n">
        <v>-35.12</v>
      </c>
    </row>
    <row r="1848" customFormat="false" ht="12.75" hidden="false" customHeight="false" outlineLevel="0" collapsed="false">
      <c r="B1848" s="0" t="n">
        <v>-3487.9</v>
      </c>
      <c r="C1848" s="0" t="n">
        <f aca="false">1999-B1848</f>
        <v>5486.9</v>
      </c>
      <c r="D1848" s="0" t="n">
        <v>-34.65</v>
      </c>
    </row>
    <row r="1849" customFormat="false" ht="12.75" hidden="false" customHeight="false" outlineLevel="0" collapsed="false">
      <c r="B1849" s="0" t="n">
        <v>-3491.8</v>
      </c>
      <c r="C1849" s="0" t="n">
        <f aca="false">1999-B1849</f>
        <v>5490.8</v>
      </c>
      <c r="D1849" s="0" t="n">
        <v>-34.31</v>
      </c>
    </row>
    <row r="1850" customFormat="false" ht="12.75" hidden="false" customHeight="false" outlineLevel="0" collapsed="false">
      <c r="B1850" s="0" t="n">
        <v>-3495.7</v>
      </c>
      <c r="C1850" s="0" t="n">
        <f aca="false">1999-B1850</f>
        <v>5494.7</v>
      </c>
      <c r="D1850" s="0" t="n">
        <v>-34.75</v>
      </c>
    </row>
    <row r="1851" customFormat="false" ht="12.75" hidden="false" customHeight="false" outlineLevel="0" collapsed="false">
      <c r="B1851" s="0" t="n">
        <v>-3499.7</v>
      </c>
      <c r="C1851" s="0" t="n">
        <f aca="false">1999-B1851</f>
        <v>5498.7</v>
      </c>
      <c r="D1851" s="0" t="n">
        <v>-34.55</v>
      </c>
    </row>
    <row r="1852" customFormat="false" ht="12.75" hidden="false" customHeight="false" outlineLevel="0" collapsed="false">
      <c r="B1852" s="0" t="n">
        <v>-3503.6</v>
      </c>
      <c r="C1852" s="0" t="n">
        <f aca="false">1999-B1852</f>
        <v>5502.6</v>
      </c>
      <c r="D1852" s="0" t="n">
        <v>-34.18</v>
      </c>
    </row>
    <row r="1853" customFormat="false" ht="12.75" hidden="false" customHeight="false" outlineLevel="0" collapsed="false">
      <c r="B1853" s="0" t="n">
        <v>-3507.5</v>
      </c>
      <c r="C1853" s="0" t="n">
        <f aca="false">1999-B1853</f>
        <v>5506.5</v>
      </c>
      <c r="D1853" s="0" t="n">
        <v>-34.8</v>
      </c>
    </row>
    <row r="1854" customFormat="false" ht="12.75" hidden="false" customHeight="false" outlineLevel="0" collapsed="false">
      <c r="B1854" s="0" t="n">
        <v>-3511.5</v>
      </c>
      <c r="C1854" s="0" t="n">
        <f aca="false">1999-B1854</f>
        <v>5510.5</v>
      </c>
      <c r="D1854" s="0" t="n">
        <v>-35.73</v>
      </c>
    </row>
    <row r="1855" customFormat="false" ht="12.75" hidden="false" customHeight="false" outlineLevel="0" collapsed="false">
      <c r="B1855" s="0" t="n">
        <v>-3515.8</v>
      </c>
      <c r="C1855" s="0" t="n">
        <f aca="false">1999-B1855</f>
        <v>5514.8</v>
      </c>
      <c r="D1855" s="0" t="n">
        <v>-35.96</v>
      </c>
    </row>
    <row r="1856" customFormat="false" ht="12.75" hidden="false" customHeight="false" outlineLevel="0" collapsed="false">
      <c r="B1856" s="0" t="n">
        <v>-3520.2</v>
      </c>
      <c r="C1856" s="0" t="n">
        <f aca="false">1999-B1856</f>
        <v>5519.2</v>
      </c>
      <c r="D1856" s="0" t="n">
        <v>-34.55</v>
      </c>
    </row>
    <row r="1857" customFormat="false" ht="12.75" hidden="false" customHeight="false" outlineLevel="0" collapsed="false">
      <c r="B1857" s="0" t="n">
        <v>-3524.2</v>
      </c>
      <c r="C1857" s="0" t="n">
        <f aca="false">1999-B1857</f>
        <v>5523.2</v>
      </c>
      <c r="D1857" s="0" t="n">
        <v>-34.4</v>
      </c>
    </row>
    <row r="1858" customFormat="false" ht="12.75" hidden="false" customHeight="false" outlineLevel="0" collapsed="false">
      <c r="B1858" s="0" t="n">
        <v>-3528.1</v>
      </c>
      <c r="C1858" s="0" t="n">
        <f aca="false">1999-B1858</f>
        <v>5527.1</v>
      </c>
      <c r="D1858" s="0" t="n">
        <v>-34.86</v>
      </c>
    </row>
    <row r="1859" customFormat="false" ht="12.75" hidden="false" customHeight="false" outlineLevel="0" collapsed="false">
      <c r="B1859" s="0" t="n">
        <v>-3532.1</v>
      </c>
      <c r="C1859" s="0" t="n">
        <f aca="false">1999-B1859</f>
        <v>5531.1</v>
      </c>
      <c r="D1859" s="0" t="n">
        <v>-34.31</v>
      </c>
    </row>
    <row r="1860" customFormat="false" ht="12.75" hidden="false" customHeight="false" outlineLevel="0" collapsed="false">
      <c r="B1860" s="0" t="n">
        <v>-3536</v>
      </c>
      <c r="C1860" s="0" t="n">
        <f aca="false">1999-B1860</f>
        <v>5535</v>
      </c>
      <c r="D1860" s="0" t="n">
        <v>-34.75</v>
      </c>
    </row>
    <row r="1861" customFormat="false" ht="12.75" hidden="false" customHeight="false" outlineLevel="0" collapsed="false">
      <c r="B1861" s="0" t="n">
        <v>-3540</v>
      </c>
      <c r="C1861" s="0" t="n">
        <f aca="false">1999-B1861</f>
        <v>5539</v>
      </c>
      <c r="D1861" s="0" t="n">
        <v>-35.32</v>
      </c>
    </row>
    <row r="1862" customFormat="false" ht="12.75" hidden="false" customHeight="false" outlineLevel="0" collapsed="false">
      <c r="B1862" s="0" t="n">
        <v>-3544.2</v>
      </c>
      <c r="C1862" s="0" t="n">
        <f aca="false">1999-B1862</f>
        <v>5543.2</v>
      </c>
      <c r="D1862" s="0" t="n">
        <v>-35.16</v>
      </c>
    </row>
    <row r="1863" customFormat="false" ht="12.75" hidden="false" customHeight="false" outlineLevel="0" collapsed="false">
      <c r="B1863" s="0" t="n">
        <v>-3548.3</v>
      </c>
      <c r="C1863" s="0" t="n">
        <f aca="false">1999-B1863</f>
        <v>5547.3</v>
      </c>
      <c r="D1863" s="0" t="n">
        <v>-35.23</v>
      </c>
    </row>
    <row r="1864" customFormat="false" ht="12.75" hidden="false" customHeight="false" outlineLevel="0" collapsed="false">
      <c r="B1864" s="0" t="n">
        <v>-3552.5</v>
      </c>
      <c r="C1864" s="0" t="n">
        <f aca="false">1999-B1864</f>
        <v>5551.5</v>
      </c>
      <c r="D1864" s="0" t="n">
        <v>-35.42</v>
      </c>
    </row>
    <row r="1865" customFormat="false" ht="12.75" hidden="false" customHeight="false" outlineLevel="0" collapsed="false">
      <c r="B1865" s="0" t="n">
        <v>-3556.7</v>
      </c>
      <c r="C1865" s="0" t="n">
        <f aca="false">1999-B1865</f>
        <v>5555.7</v>
      </c>
      <c r="D1865" s="0" t="n">
        <v>-34.03</v>
      </c>
    </row>
    <row r="1866" customFormat="false" ht="12.75" hidden="false" customHeight="false" outlineLevel="0" collapsed="false">
      <c r="B1866" s="0" t="n">
        <v>-3560.5</v>
      </c>
      <c r="C1866" s="0" t="n">
        <f aca="false">1999-B1866</f>
        <v>5559.5</v>
      </c>
      <c r="D1866" s="0" t="n">
        <v>-35.06</v>
      </c>
    </row>
    <row r="1867" customFormat="false" ht="12.75" hidden="false" customHeight="false" outlineLevel="0" collapsed="false">
      <c r="B1867" s="0" t="n">
        <v>-3564.7</v>
      </c>
      <c r="C1867" s="0" t="n">
        <f aca="false">1999-B1867</f>
        <v>5563.7</v>
      </c>
      <c r="D1867" s="0" t="n">
        <v>-35.44</v>
      </c>
    </row>
    <row r="1868" customFormat="false" ht="12.75" hidden="false" customHeight="false" outlineLevel="0" collapsed="false">
      <c r="B1868" s="0" t="n">
        <v>-3568.9</v>
      </c>
      <c r="C1868" s="0" t="n">
        <f aca="false">1999-B1868</f>
        <v>5567.9</v>
      </c>
      <c r="D1868" s="0" t="n">
        <v>-34.61</v>
      </c>
    </row>
    <row r="1869" customFormat="false" ht="12.75" hidden="false" customHeight="false" outlineLevel="0" collapsed="false">
      <c r="B1869" s="0" t="n">
        <v>-3572.9</v>
      </c>
      <c r="C1869" s="0" t="n">
        <f aca="false">1999-B1869</f>
        <v>5571.9</v>
      </c>
      <c r="D1869" s="0" t="n">
        <v>-34.98</v>
      </c>
    </row>
    <row r="1870" customFormat="false" ht="12.75" hidden="false" customHeight="false" outlineLevel="0" collapsed="false">
      <c r="B1870" s="0" t="n">
        <v>-3577</v>
      </c>
      <c r="C1870" s="0" t="n">
        <f aca="false">1999-B1870</f>
        <v>5576</v>
      </c>
      <c r="D1870" s="0" t="n">
        <v>-34.68</v>
      </c>
    </row>
    <row r="1871" customFormat="false" ht="12.75" hidden="false" customHeight="false" outlineLevel="0" collapsed="false">
      <c r="B1871" s="0" t="n">
        <v>-3581</v>
      </c>
      <c r="C1871" s="0" t="n">
        <f aca="false">1999-B1871</f>
        <v>5580</v>
      </c>
      <c r="D1871" s="0" t="n">
        <v>-35.21</v>
      </c>
    </row>
    <row r="1872" customFormat="false" ht="12.75" hidden="false" customHeight="false" outlineLevel="0" collapsed="false">
      <c r="B1872" s="0" t="n">
        <v>-3585.1</v>
      </c>
      <c r="C1872" s="0" t="n">
        <f aca="false">1999-B1872</f>
        <v>5584.1</v>
      </c>
      <c r="D1872" s="0" t="n">
        <v>-34.29</v>
      </c>
    </row>
    <row r="1873" customFormat="false" ht="12.75" hidden="false" customHeight="false" outlineLevel="0" collapsed="false">
      <c r="B1873" s="0" t="n">
        <v>-3589</v>
      </c>
      <c r="C1873" s="0" t="n">
        <f aca="false">1999-B1873</f>
        <v>5588</v>
      </c>
      <c r="D1873" s="0" t="n">
        <v>-34.03</v>
      </c>
    </row>
    <row r="1874" customFormat="false" ht="12.75" hidden="false" customHeight="false" outlineLevel="0" collapsed="false">
      <c r="B1874" s="0" t="n">
        <v>-3592.9</v>
      </c>
      <c r="C1874" s="0" t="n">
        <f aca="false">1999-B1874</f>
        <v>5591.9</v>
      </c>
      <c r="D1874" s="0" t="n">
        <v>-33.39</v>
      </c>
    </row>
    <row r="1875" customFormat="false" ht="12.75" hidden="false" customHeight="false" outlineLevel="0" collapsed="false">
      <c r="B1875" s="0" t="n">
        <v>-3596.6</v>
      </c>
      <c r="C1875" s="0" t="n">
        <f aca="false">1999-B1875</f>
        <v>5595.6</v>
      </c>
      <c r="D1875" s="0" t="n">
        <v>-34.25</v>
      </c>
    </row>
    <row r="1876" customFormat="false" ht="12.75" hidden="false" customHeight="false" outlineLevel="0" collapsed="false">
      <c r="B1876" s="0" t="n">
        <v>-3600.5</v>
      </c>
      <c r="C1876" s="0" t="n">
        <f aca="false">1999-B1876</f>
        <v>5599.5</v>
      </c>
      <c r="D1876" s="0" t="n">
        <v>-34.57</v>
      </c>
    </row>
    <row r="1877" customFormat="false" ht="12.75" hidden="false" customHeight="false" outlineLevel="0" collapsed="false">
      <c r="B1877" s="0" t="n">
        <v>-3604.5</v>
      </c>
      <c r="C1877" s="0" t="n">
        <f aca="false">1999-B1877</f>
        <v>5603.5</v>
      </c>
      <c r="D1877" s="0" t="n">
        <v>-35.56</v>
      </c>
    </row>
    <row r="1878" customFormat="false" ht="12.75" hidden="false" customHeight="false" outlineLevel="0" collapsed="false">
      <c r="B1878" s="0" t="n">
        <v>-3608.8</v>
      </c>
      <c r="C1878" s="0" t="n">
        <f aca="false">1999-B1878</f>
        <v>5607.8</v>
      </c>
      <c r="D1878" s="0" t="n">
        <v>-35.82</v>
      </c>
    </row>
    <row r="1879" customFormat="false" ht="12.75" hidden="false" customHeight="false" outlineLevel="0" collapsed="false">
      <c r="B1879" s="0" t="n">
        <v>-3613.2</v>
      </c>
      <c r="C1879" s="0" t="n">
        <f aca="false">1999-B1879</f>
        <v>5612.2</v>
      </c>
      <c r="D1879" s="0" t="n">
        <v>-35.31</v>
      </c>
    </row>
    <row r="1880" customFormat="false" ht="12.75" hidden="false" customHeight="false" outlineLevel="0" collapsed="false">
      <c r="B1880" s="0" t="n">
        <v>-3617.4</v>
      </c>
      <c r="C1880" s="0" t="n">
        <f aca="false">1999-B1880</f>
        <v>5616.4</v>
      </c>
      <c r="D1880" s="0" t="n">
        <v>-35.28</v>
      </c>
    </row>
    <row r="1881" customFormat="false" ht="12.75" hidden="false" customHeight="false" outlineLevel="0" collapsed="false">
      <c r="B1881" s="0" t="n">
        <v>-3621.6</v>
      </c>
      <c r="C1881" s="0" t="n">
        <f aca="false">1999-B1881</f>
        <v>5620.6</v>
      </c>
      <c r="D1881" s="0" t="n">
        <v>-33.76</v>
      </c>
    </row>
    <row r="1882" customFormat="false" ht="12.75" hidden="false" customHeight="false" outlineLevel="0" collapsed="false">
      <c r="B1882" s="0" t="n">
        <v>-3625.4</v>
      </c>
      <c r="C1882" s="0" t="n">
        <f aca="false">1999-B1882</f>
        <v>5624.4</v>
      </c>
      <c r="D1882" s="0" t="n">
        <v>-34.38</v>
      </c>
    </row>
    <row r="1883" customFormat="false" ht="12.75" hidden="false" customHeight="false" outlineLevel="0" collapsed="false">
      <c r="B1883" s="0" t="n">
        <v>-3629.4</v>
      </c>
      <c r="C1883" s="0" t="n">
        <f aca="false">1999-B1883</f>
        <v>5628.4</v>
      </c>
      <c r="D1883" s="0" t="n">
        <v>-34.17</v>
      </c>
    </row>
    <row r="1884" customFormat="false" ht="12.75" hidden="false" customHeight="false" outlineLevel="0" collapsed="false">
      <c r="B1884" s="0" t="n">
        <v>-3633.2</v>
      </c>
      <c r="C1884" s="0" t="n">
        <f aca="false">1999-B1884</f>
        <v>5632.2</v>
      </c>
      <c r="D1884" s="0" t="n">
        <v>-34.24</v>
      </c>
    </row>
    <row r="1885" customFormat="false" ht="12.75" hidden="false" customHeight="false" outlineLevel="0" collapsed="false">
      <c r="B1885" s="0" t="n">
        <v>-3637.2</v>
      </c>
      <c r="C1885" s="0" t="n">
        <f aca="false">1999-B1885</f>
        <v>5636.2</v>
      </c>
      <c r="D1885" s="0" t="n">
        <v>-35.35</v>
      </c>
    </row>
    <row r="1886" customFormat="false" ht="12.75" hidden="false" customHeight="false" outlineLevel="0" collapsed="false">
      <c r="B1886" s="0" t="n">
        <v>-3641.4</v>
      </c>
      <c r="C1886" s="0" t="n">
        <f aca="false">1999-B1886</f>
        <v>5640.4</v>
      </c>
      <c r="D1886" s="0" t="n">
        <v>-34.73</v>
      </c>
    </row>
    <row r="1887" customFormat="false" ht="12.75" hidden="false" customHeight="false" outlineLevel="0" collapsed="false">
      <c r="B1887" s="0" t="n">
        <v>-3645.4</v>
      </c>
      <c r="C1887" s="0" t="n">
        <f aca="false">1999-B1887</f>
        <v>5644.4</v>
      </c>
      <c r="D1887" s="0" t="n">
        <v>-35.37</v>
      </c>
    </row>
    <row r="1888" customFormat="false" ht="12.75" hidden="false" customHeight="false" outlineLevel="0" collapsed="false">
      <c r="B1888" s="0" t="n">
        <v>-3649.7</v>
      </c>
      <c r="C1888" s="0" t="n">
        <f aca="false">1999-B1888</f>
        <v>5648.7</v>
      </c>
      <c r="D1888" s="0" t="n">
        <v>-34.3</v>
      </c>
    </row>
    <row r="1889" customFormat="false" ht="12.75" hidden="false" customHeight="false" outlineLevel="0" collapsed="false">
      <c r="B1889" s="0" t="n">
        <v>-3653.6</v>
      </c>
      <c r="C1889" s="0" t="n">
        <f aca="false">1999-B1889</f>
        <v>5652.6</v>
      </c>
      <c r="D1889" s="0" t="n">
        <v>-34.68</v>
      </c>
    </row>
    <row r="1890" customFormat="false" ht="12.75" hidden="false" customHeight="false" outlineLevel="0" collapsed="false">
      <c r="B1890" s="0" t="n">
        <v>-3657.7</v>
      </c>
      <c r="C1890" s="0" t="n">
        <f aca="false">1999-B1890</f>
        <v>5656.7</v>
      </c>
      <c r="D1890" s="0" t="n">
        <v>-34.46</v>
      </c>
    </row>
    <row r="1891" customFormat="false" ht="12.75" hidden="false" customHeight="false" outlineLevel="0" collapsed="false">
      <c r="B1891" s="0" t="n">
        <v>-3661.6</v>
      </c>
      <c r="C1891" s="0" t="n">
        <f aca="false">1999-B1891</f>
        <v>5660.6</v>
      </c>
      <c r="D1891" s="0" t="n">
        <v>-35.39</v>
      </c>
    </row>
    <row r="1892" customFormat="false" ht="12.75" hidden="false" customHeight="false" outlineLevel="0" collapsed="false">
      <c r="B1892" s="0" t="n">
        <v>-3665.9</v>
      </c>
      <c r="C1892" s="0" t="n">
        <f aca="false">1999-B1892</f>
        <v>5664.9</v>
      </c>
      <c r="D1892" s="0" t="n">
        <v>-34.47</v>
      </c>
    </row>
    <row r="1893" customFormat="false" ht="12.75" hidden="false" customHeight="false" outlineLevel="0" collapsed="false">
      <c r="B1893" s="0" t="n">
        <v>-3669.9</v>
      </c>
      <c r="C1893" s="0" t="n">
        <f aca="false">1999-B1893</f>
        <v>5668.9</v>
      </c>
      <c r="D1893" s="0" t="n">
        <v>-33.89</v>
      </c>
    </row>
    <row r="1894" customFormat="false" ht="12.75" hidden="false" customHeight="false" outlineLevel="0" collapsed="false">
      <c r="B1894" s="0" t="n">
        <v>-3673.7</v>
      </c>
      <c r="C1894" s="0" t="n">
        <f aca="false">1999-B1894</f>
        <v>5672.7</v>
      </c>
      <c r="D1894" s="0" t="n">
        <v>-35.71</v>
      </c>
    </row>
    <row r="1895" customFormat="false" ht="12.75" hidden="false" customHeight="false" outlineLevel="0" collapsed="false">
      <c r="B1895" s="0" t="n">
        <v>-3678.1</v>
      </c>
      <c r="C1895" s="0" t="n">
        <f aca="false">1999-B1895</f>
        <v>5677.1</v>
      </c>
      <c r="D1895" s="0" t="n">
        <v>-34.87</v>
      </c>
    </row>
    <row r="1896" customFormat="false" ht="12.75" hidden="false" customHeight="false" outlineLevel="0" collapsed="false">
      <c r="B1896" s="0" t="n">
        <v>-3682.2</v>
      </c>
      <c r="C1896" s="0" t="n">
        <f aca="false">1999-B1896</f>
        <v>5681.2</v>
      </c>
      <c r="D1896" s="0" t="n">
        <v>-35.96</v>
      </c>
    </row>
    <row r="1897" customFormat="false" ht="12.75" hidden="false" customHeight="false" outlineLevel="0" collapsed="false">
      <c r="B1897" s="0" t="n">
        <v>-3686.7</v>
      </c>
      <c r="C1897" s="0" t="n">
        <f aca="false">1999-B1897</f>
        <v>5685.7</v>
      </c>
      <c r="D1897" s="0" t="n">
        <v>-33.65</v>
      </c>
    </row>
    <row r="1898" customFormat="false" ht="12.75" hidden="false" customHeight="false" outlineLevel="0" collapsed="false">
      <c r="B1898" s="0" t="n">
        <v>-3690.5</v>
      </c>
      <c r="C1898" s="0" t="n">
        <f aca="false">1999-B1898</f>
        <v>5689.5</v>
      </c>
      <c r="D1898" s="0" t="n">
        <v>-34.22</v>
      </c>
    </row>
    <row r="1899" customFormat="false" ht="12.75" hidden="false" customHeight="false" outlineLevel="0" collapsed="false">
      <c r="B1899" s="0" t="n">
        <v>-3694.4</v>
      </c>
      <c r="C1899" s="0" t="n">
        <f aca="false">1999-B1899</f>
        <v>5693.4</v>
      </c>
      <c r="D1899" s="0" t="n">
        <v>-34.11</v>
      </c>
    </row>
    <row r="1900" customFormat="false" ht="12.75" hidden="false" customHeight="false" outlineLevel="0" collapsed="false">
      <c r="B1900" s="0" t="n">
        <v>-3698.3</v>
      </c>
      <c r="C1900" s="0" t="n">
        <f aca="false">1999-B1900</f>
        <v>5697.3</v>
      </c>
      <c r="D1900" s="0" t="n">
        <v>-34.13</v>
      </c>
    </row>
    <row r="1901" customFormat="false" ht="12.75" hidden="false" customHeight="false" outlineLevel="0" collapsed="false">
      <c r="B1901" s="0" t="n">
        <v>-3702.3</v>
      </c>
      <c r="C1901" s="0" t="n">
        <f aca="false">1999-B1901</f>
        <v>5701.3</v>
      </c>
      <c r="D1901" s="0" t="n">
        <v>-34.45</v>
      </c>
    </row>
    <row r="1902" customFormat="false" ht="12.75" hidden="false" customHeight="false" outlineLevel="0" collapsed="false">
      <c r="B1902" s="0" t="n">
        <v>-3706.2</v>
      </c>
      <c r="C1902" s="0" t="n">
        <f aca="false">1999-B1902</f>
        <v>5705.2</v>
      </c>
      <c r="D1902" s="0" t="n">
        <v>-35.71</v>
      </c>
    </row>
    <row r="1903" customFormat="false" ht="12.75" hidden="false" customHeight="false" outlineLevel="0" collapsed="false">
      <c r="B1903" s="0" t="n">
        <v>-3710.7</v>
      </c>
      <c r="C1903" s="0" t="n">
        <f aca="false">1999-B1903</f>
        <v>5709.7</v>
      </c>
      <c r="D1903" s="0" t="n">
        <v>-35.07</v>
      </c>
    </row>
    <row r="1904" customFormat="false" ht="12.75" hidden="false" customHeight="false" outlineLevel="0" collapsed="false">
      <c r="B1904" s="0" t="n">
        <v>-3714.8</v>
      </c>
      <c r="C1904" s="0" t="n">
        <f aca="false">1999-B1904</f>
        <v>5713.8</v>
      </c>
      <c r="D1904" s="0" t="n">
        <v>-35.47</v>
      </c>
    </row>
    <row r="1905" customFormat="false" ht="12.75" hidden="false" customHeight="false" outlineLevel="0" collapsed="false">
      <c r="B1905" s="0" t="n">
        <v>-3719.1</v>
      </c>
      <c r="C1905" s="0" t="n">
        <f aca="false">1999-B1905</f>
        <v>5718.1</v>
      </c>
      <c r="D1905" s="0" t="n">
        <v>-34.25</v>
      </c>
    </row>
    <row r="1906" customFormat="false" ht="12.75" hidden="false" customHeight="false" outlineLevel="0" collapsed="false">
      <c r="B1906" s="0" t="n">
        <v>-3723.1</v>
      </c>
      <c r="C1906" s="0" t="n">
        <f aca="false">1999-B1906</f>
        <v>5722.1</v>
      </c>
      <c r="D1906" s="0" t="n">
        <v>-34.93</v>
      </c>
    </row>
    <row r="1907" customFormat="false" ht="12.75" hidden="false" customHeight="false" outlineLevel="0" collapsed="false">
      <c r="B1907" s="0" t="n">
        <v>-3727.2</v>
      </c>
      <c r="C1907" s="0" t="n">
        <f aca="false">1999-B1907</f>
        <v>5726.2</v>
      </c>
      <c r="D1907" s="0" t="n">
        <v>-34.01</v>
      </c>
    </row>
    <row r="1908" customFormat="false" ht="12.75" hidden="false" customHeight="false" outlineLevel="0" collapsed="false">
      <c r="B1908" s="0" t="n">
        <v>-3731.1</v>
      </c>
      <c r="C1908" s="0" t="n">
        <f aca="false">1999-B1908</f>
        <v>5730.1</v>
      </c>
      <c r="D1908" s="0" t="n">
        <v>-35.55</v>
      </c>
    </row>
    <row r="1909" customFormat="false" ht="12.75" hidden="false" customHeight="false" outlineLevel="0" collapsed="false">
      <c r="B1909" s="0" t="n">
        <v>-3735.5</v>
      </c>
      <c r="C1909" s="0" t="n">
        <f aca="false">1999-B1909</f>
        <v>5734.5</v>
      </c>
      <c r="D1909" s="0" t="n">
        <v>-34.61</v>
      </c>
    </row>
    <row r="1910" customFormat="false" ht="12.75" hidden="false" customHeight="false" outlineLevel="0" collapsed="false">
      <c r="B1910" s="0" t="n">
        <v>-3739.5</v>
      </c>
      <c r="C1910" s="0" t="n">
        <f aca="false">1999-B1910</f>
        <v>5738.5</v>
      </c>
      <c r="D1910" s="0" t="n">
        <v>-34.64</v>
      </c>
    </row>
    <row r="1911" customFormat="false" ht="12.75" hidden="false" customHeight="false" outlineLevel="0" collapsed="false">
      <c r="B1911" s="0" t="n">
        <v>-3743.6</v>
      </c>
      <c r="C1911" s="0" t="n">
        <f aca="false">1999-B1911</f>
        <v>5742.6</v>
      </c>
      <c r="D1911" s="0" t="n">
        <v>-33.74</v>
      </c>
    </row>
    <row r="1912" customFormat="false" ht="12.75" hidden="false" customHeight="false" outlineLevel="0" collapsed="false">
      <c r="B1912" s="0" t="n">
        <v>-3747.4</v>
      </c>
      <c r="C1912" s="0" t="n">
        <f aca="false">1999-B1912</f>
        <v>5746.4</v>
      </c>
      <c r="D1912" s="0" t="n">
        <v>-35.48</v>
      </c>
    </row>
    <row r="1913" customFormat="false" ht="12.75" hidden="false" customHeight="false" outlineLevel="0" collapsed="false">
      <c r="B1913" s="0" t="n">
        <v>-3751.8</v>
      </c>
      <c r="C1913" s="0" t="n">
        <f aca="false">1999-B1913</f>
        <v>5750.8</v>
      </c>
      <c r="D1913" s="0" t="n">
        <v>-35.81</v>
      </c>
    </row>
    <row r="1914" customFormat="false" ht="12.75" hidden="false" customHeight="false" outlineLevel="0" collapsed="false">
      <c r="B1914" s="0" t="n">
        <v>-3756.2</v>
      </c>
      <c r="C1914" s="0" t="n">
        <f aca="false">1999-B1914</f>
        <v>5755.2</v>
      </c>
      <c r="D1914" s="0" t="n">
        <v>-35.14</v>
      </c>
    </row>
    <row r="1915" customFormat="false" ht="12.75" hidden="false" customHeight="false" outlineLevel="0" collapsed="false">
      <c r="B1915" s="0" t="n">
        <v>-3760.4</v>
      </c>
      <c r="C1915" s="0" t="n">
        <f aca="false">1999-B1915</f>
        <v>5759.4</v>
      </c>
      <c r="D1915" s="0" t="n">
        <v>-34.19</v>
      </c>
    </row>
    <row r="1916" customFormat="false" ht="12.75" hidden="false" customHeight="false" outlineLevel="0" collapsed="false">
      <c r="B1916" s="0" t="n">
        <v>-3764.4</v>
      </c>
      <c r="C1916" s="0" t="n">
        <f aca="false">1999-B1916</f>
        <v>5763.4</v>
      </c>
      <c r="D1916" s="0" t="n">
        <v>-34.53</v>
      </c>
    </row>
    <row r="1917" customFormat="false" ht="12.75" hidden="false" customHeight="false" outlineLevel="0" collapsed="false">
      <c r="B1917" s="0" t="n">
        <v>-3768.4</v>
      </c>
      <c r="C1917" s="0" t="n">
        <f aca="false">1999-B1917</f>
        <v>5767.4</v>
      </c>
      <c r="D1917" s="0" t="n">
        <v>-34.76</v>
      </c>
    </row>
    <row r="1918" customFormat="false" ht="12.75" hidden="false" customHeight="false" outlineLevel="0" collapsed="false">
      <c r="B1918" s="0" t="n">
        <v>-3772.5</v>
      </c>
      <c r="C1918" s="0" t="n">
        <f aca="false">1999-B1918</f>
        <v>5771.5</v>
      </c>
      <c r="D1918" s="0" t="n">
        <v>-34.79</v>
      </c>
    </row>
    <row r="1919" customFormat="false" ht="12.75" hidden="false" customHeight="false" outlineLevel="0" collapsed="false">
      <c r="B1919" s="0" t="n">
        <v>-3776.6</v>
      </c>
      <c r="C1919" s="0" t="n">
        <f aca="false">1999-B1919</f>
        <v>5775.6</v>
      </c>
      <c r="D1919" s="0" t="n">
        <v>-35.26</v>
      </c>
    </row>
    <row r="1920" customFormat="false" ht="12.75" hidden="false" customHeight="false" outlineLevel="0" collapsed="false">
      <c r="B1920" s="0" t="n">
        <v>-3780.9</v>
      </c>
      <c r="C1920" s="0" t="n">
        <f aca="false">1999-B1920</f>
        <v>5779.9</v>
      </c>
      <c r="D1920" s="0" t="n">
        <v>-34.52</v>
      </c>
    </row>
    <row r="1921" customFormat="false" ht="12.75" hidden="false" customHeight="false" outlineLevel="0" collapsed="false">
      <c r="B1921" s="0" t="n">
        <v>-3784.9</v>
      </c>
      <c r="C1921" s="0" t="n">
        <f aca="false">1999-B1921</f>
        <v>5783.9</v>
      </c>
      <c r="D1921" s="0" t="n">
        <v>-34.15</v>
      </c>
    </row>
    <row r="1922" customFormat="false" ht="12.75" hidden="false" customHeight="false" outlineLevel="0" collapsed="false">
      <c r="B1922" s="0" t="n">
        <v>-3788.9</v>
      </c>
      <c r="C1922" s="0" t="n">
        <f aca="false">1999-B1922</f>
        <v>5787.9</v>
      </c>
      <c r="D1922" s="0" t="n">
        <v>-34.67</v>
      </c>
    </row>
    <row r="1923" customFormat="false" ht="12.75" hidden="false" customHeight="false" outlineLevel="0" collapsed="false">
      <c r="B1923" s="0" t="n">
        <v>-3793</v>
      </c>
      <c r="C1923" s="0" t="n">
        <f aca="false">1999-B1923</f>
        <v>5792</v>
      </c>
      <c r="D1923" s="0" t="n">
        <v>-34.22</v>
      </c>
    </row>
    <row r="1924" customFormat="false" ht="12.75" hidden="false" customHeight="false" outlineLevel="0" collapsed="false">
      <c r="B1924" s="0" t="n">
        <v>-3796.9</v>
      </c>
      <c r="C1924" s="0" t="n">
        <f aca="false">1999-B1924</f>
        <v>5795.9</v>
      </c>
      <c r="D1924" s="0" t="n">
        <v>-34.33</v>
      </c>
    </row>
    <row r="1925" customFormat="false" ht="12.75" hidden="false" customHeight="false" outlineLevel="0" collapsed="false">
      <c r="B1925" s="0" t="n">
        <v>-3800.9</v>
      </c>
      <c r="C1925" s="0" t="n">
        <f aca="false">1999-B1925</f>
        <v>5799.9</v>
      </c>
      <c r="D1925" s="0" t="n">
        <v>-34.55</v>
      </c>
    </row>
    <row r="1926" customFormat="false" ht="12.75" hidden="false" customHeight="false" outlineLevel="0" collapsed="false">
      <c r="B1926" s="0" t="n">
        <v>-3805</v>
      </c>
      <c r="C1926" s="0" t="n">
        <f aca="false">1999-B1926</f>
        <v>5804</v>
      </c>
      <c r="D1926" s="0" t="n">
        <v>-33.69</v>
      </c>
    </row>
    <row r="1927" customFormat="false" ht="12.75" hidden="false" customHeight="false" outlineLevel="0" collapsed="false">
      <c r="B1927" s="0" t="n">
        <v>-3808.9</v>
      </c>
      <c r="C1927" s="0" t="n">
        <f aca="false">1999-B1927</f>
        <v>5807.9</v>
      </c>
      <c r="D1927" s="0" t="n">
        <v>-33.72</v>
      </c>
    </row>
    <row r="1928" customFormat="false" ht="12.75" hidden="false" customHeight="false" outlineLevel="0" collapsed="false">
      <c r="B1928" s="0" t="n">
        <v>-3812.7</v>
      </c>
      <c r="C1928" s="0" t="n">
        <f aca="false">1999-B1928</f>
        <v>5811.7</v>
      </c>
      <c r="D1928" s="0" t="n">
        <v>-34.49</v>
      </c>
    </row>
    <row r="1929" customFormat="false" ht="12.75" hidden="false" customHeight="false" outlineLevel="0" collapsed="false">
      <c r="B1929" s="0" t="n">
        <v>-3816.8</v>
      </c>
      <c r="C1929" s="0" t="n">
        <f aca="false">1999-B1929</f>
        <v>5815.8</v>
      </c>
      <c r="D1929" s="0" t="n">
        <v>-34.77</v>
      </c>
    </row>
    <row r="1930" customFormat="false" ht="12.75" hidden="false" customHeight="false" outlineLevel="0" collapsed="false">
      <c r="B1930" s="0" t="n">
        <v>-3820.9</v>
      </c>
      <c r="C1930" s="0" t="n">
        <f aca="false">1999-B1930</f>
        <v>5819.9</v>
      </c>
      <c r="D1930" s="0" t="n">
        <v>-37.09</v>
      </c>
    </row>
    <row r="1931" customFormat="false" ht="12.75" hidden="false" customHeight="false" outlineLevel="0" collapsed="false">
      <c r="B1931" s="0" t="n">
        <v>-3826.1</v>
      </c>
      <c r="C1931" s="0" t="n">
        <f aca="false">1999-B1931</f>
        <v>5825.1</v>
      </c>
      <c r="D1931" s="0" t="n">
        <v>-34.95</v>
      </c>
    </row>
    <row r="1932" customFormat="false" ht="12.75" hidden="false" customHeight="false" outlineLevel="0" collapsed="false">
      <c r="B1932" s="0" t="n">
        <v>-3830.2</v>
      </c>
      <c r="C1932" s="0" t="n">
        <f aca="false">1999-B1932</f>
        <v>5829.2</v>
      </c>
      <c r="D1932" s="0" t="n">
        <v>-34.71</v>
      </c>
    </row>
    <row r="1933" customFormat="false" ht="12.75" hidden="false" customHeight="false" outlineLevel="0" collapsed="false">
      <c r="B1933" s="0" t="n">
        <v>-3834.4</v>
      </c>
      <c r="C1933" s="0" t="n">
        <f aca="false">1999-B1933</f>
        <v>5833.4</v>
      </c>
      <c r="D1933" s="0" t="n">
        <v>-35.97</v>
      </c>
    </row>
    <row r="1934" customFormat="false" ht="12.75" hidden="false" customHeight="false" outlineLevel="0" collapsed="false">
      <c r="B1934" s="0" t="n">
        <v>-3838.9</v>
      </c>
      <c r="C1934" s="0" t="n">
        <f aca="false">1999-B1934</f>
        <v>5837.9</v>
      </c>
      <c r="D1934" s="0" t="n">
        <v>-35.49</v>
      </c>
    </row>
    <row r="1935" customFormat="false" ht="12.75" hidden="false" customHeight="false" outlineLevel="0" collapsed="false">
      <c r="B1935" s="0" t="n">
        <v>-3843.3</v>
      </c>
      <c r="C1935" s="0" t="n">
        <f aca="false">1999-B1935</f>
        <v>5842.3</v>
      </c>
      <c r="D1935" s="0" t="n">
        <v>-34.76</v>
      </c>
    </row>
    <row r="1936" customFormat="false" ht="12.75" hidden="false" customHeight="false" outlineLevel="0" collapsed="false">
      <c r="B1936" s="0" t="n">
        <v>-3847.4</v>
      </c>
      <c r="C1936" s="0" t="n">
        <f aca="false">1999-B1936</f>
        <v>5846.4</v>
      </c>
      <c r="D1936" s="0" t="n">
        <v>-35.76</v>
      </c>
    </row>
    <row r="1937" customFormat="false" ht="12.75" hidden="false" customHeight="false" outlineLevel="0" collapsed="false">
      <c r="B1937" s="0" t="n">
        <v>-3851.9</v>
      </c>
      <c r="C1937" s="0" t="n">
        <f aca="false">1999-B1937</f>
        <v>5850.9</v>
      </c>
      <c r="D1937" s="0" t="n">
        <v>-34.95</v>
      </c>
    </row>
    <row r="1938" customFormat="false" ht="12.75" hidden="false" customHeight="false" outlineLevel="0" collapsed="false">
      <c r="B1938" s="0" t="n">
        <v>-3856.1</v>
      </c>
      <c r="C1938" s="0" t="n">
        <f aca="false">1999-B1938</f>
        <v>5855.1</v>
      </c>
      <c r="D1938" s="0" t="n">
        <v>-34.59</v>
      </c>
    </row>
    <row r="1939" customFormat="false" ht="12.75" hidden="false" customHeight="false" outlineLevel="0" collapsed="false">
      <c r="B1939" s="0" t="n">
        <v>-3860.2</v>
      </c>
      <c r="C1939" s="0" t="n">
        <f aca="false">1999-B1939</f>
        <v>5859.2</v>
      </c>
      <c r="D1939" s="0" t="n">
        <v>-35.22</v>
      </c>
    </row>
    <row r="1940" customFormat="false" ht="12.75" hidden="false" customHeight="false" outlineLevel="0" collapsed="false">
      <c r="B1940" s="0" t="n">
        <v>-3864.5</v>
      </c>
      <c r="C1940" s="0" t="n">
        <f aca="false">1999-B1940</f>
        <v>5863.5</v>
      </c>
      <c r="D1940" s="0" t="n">
        <v>-34.08</v>
      </c>
    </row>
    <row r="1941" customFormat="false" ht="12.75" hidden="false" customHeight="false" outlineLevel="0" collapsed="false">
      <c r="B1941" s="0" t="n">
        <v>-3868.5</v>
      </c>
      <c r="C1941" s="0" t="n">
        <f aca="false">1999-B1941</f>
        <v>5867.5</v>
      </c>
      <c r="D1941" s="0" t="n">
        <v>-34.43</v>
      </c>
    </row>
    <row r="1942" customFormat="false" ht="12.75" hidden="false" customHeight="false" outlineLevel="0" collapsed="false">
      <c r="B1942" s="0" t="n">
        <v>-3872.5</v>
      </c>
      <c r="C1942" s="0" t="n">
        <f aca="false">1999-B1942</f>
        <v>5871.5</v>
      </c>
      <c r="D1942" s="0" t="n">
        <v>-33.83</v>
      </c>
    </row>
    <row r="1943" customFormat="false" ht="12.75" hidden="false" customHeight="false" outlineLevel="0" collapsed="false">
      <c r="B1943" s="0" t="n">
        <v>-3876.4</v>
      </c>
      <c r="C1943" s="0" t="n">
        <f aca="false">1999-B1943</f>
        <v>5875.4</v>
      </c>
      <c r="D1943" s="0" t="n">
        <v>-35.72</v>
      </c>
    </row>
    <row r="1944" customFormat="false" ht="12.75" hidden="false" customHeight="false" outlineLevel="0" collapsed="false">
      <c r="B1944" s="0" t="n">
        <v>-3880.9</v>
      </c>
      <c r="C1944" s="0" t="n">
        <f aca="false">1999-B1944</f>
        <v>5879.9</v>
      </c>
      <c r="D1944" s="0" t="n">
        <v>-34.73</v>
      </c>
    </row>
    <row r="1945" customFormat="false" ht="12.75" hidden="false" customHeight="false" outlineLevel="0" collapsed="false">
      <c r="B1945" s="0" t="n">
        <v>-3885</v>
      </c>
      <c r="C1945" s="0" t="n">
        <f aca="false">1999-B1945</f>
        <v>5884</v>
      </c>
      <c r="D1945" s="0" t="n">
        <v>-34.03</v>
      </c>
    </row>
    <row r="1946" customFormat="false" ht="12.75" hidden="false" customHeight="false" outlineLevel="0" collapsed="false">
      <c r="B1946" s="0" t="n">
        <v>-3889</v>
      </c>
      <c r="C1946" s="0" t="n">
        <f aca="false">1999-B1946</f>
        <v>5888</v>
      </c>
      <c r="D1946" s="0" t="n">
        <v>-35.06</v>
      </c>
    </row>
    <row r="1947" customFormat="false" ht="12.75" hidden="false" customHeight="false" outlineLevel="0" collapsed="false">
      <c r="B1947" s="0" t="n">
        <v>-3893.3</v>
      </c>
      <c r="C1947" s="0" t="n">
        <f aca="false">1999-B1947</f>
        <v>5892.3</v>
      </c>
      <c r="D1947" s="0" t="n">
        <v>-34.64</v>
      </c>
    </row>
    <row r="1948" customFormat="false" ht="12.75" hidden="false" customHeight="false" outlineLevel="0" collapsed="false">
      <c r="B1948" s="0" t="n">
        <v>-3897.4</v>
      </c>
      <c r="C1948" s="0" t="n">
        <f aca="false">1999-B1948</f>
        <v>5896.4</v>
      </c>
      <c r="D1948" s="0" t="n">
        <v>-34.1</v>
      </c>
    </row>
    <row r="1949" customFormat="false" ht="12.75" hidden="false" customHeight="false" outlineLevel="0" collapsed="false">
      <c r="B1949" s="0" t="n">
        <v>-3901.4</v>
      </c>
      <c r="C1949" s="0" t="n">
        <f aca="false">1999-B1949</f>
        <v>5900.4</v>
      </c>
      <c r="D1949" s="0" t="n">
        <v>-33.97</v>
      </c>
    </row>
    <row r="1950" customFormat="false" ht="12.75" hidden="false" customHeight="false" outlineLevel="0" collapsed="false">
      <c r="B1950" s="0" t="n">
        <v>-3905.3</v>
      </c>
      <c r="C1950" s="0" t="n">
        <f aca="false">1999-B1950</f>
        <v>5904.3</v>
      </c>
      <c r="D1950" s="0" t="n">
        <v>-34.11</v>
      </c>
    </row>
    <row r="1951" customFormat="false" ht="12.75" hidden="false" customHeight="false" outlineLevel="0" collapsed="false">
      <c r="B1951" s="0" t="n">
        <v>-3909.3</v>
      </c>
      <c r="C1951" s="0" t="n">
        <f aca="false">1999-B1951</f>
        <v>5908.3</v>
      </c>
      <c r="D1951" s="0" t="n">
        <v>-35.14</v>
      </c>
    </row>
    <row r="1952" customFormat="false" ht="12.75" hidden="false" customHeight="false" outlineLevel="0" collapsed="false">
      <c r="B1952" s="0" t="n">
        <v>-3913.6</v>
      </c>
      <c r="C1952" s="0" t="n">
        <f aca="false">1999-B1952</f>
        <v>5912.6</v>
      </c>
      <c r="D1952" s="0" t="n">
        <v>-35.56</v>
      </c>
    </row>
    <row r="1953" customFormat="false" ht="12.75" hidden="false" customHeight="false" outlineLevel="0" collapsed="false">
      <c r="B1953" s="0" t="n">
        <v>-3918</v>
      </c>
      <c r="C1953" s="0" t="n">
        <f aca="false">1999-B1953</f>
        <v>5917</v>
      </c>
      <c r="D1953" s="0" t="n">
        <v>-34.54</v>
      </c>
    </row>
    <row r="1954" customFormat="false" ht="12.75" hidden="false" customHeight="false" outlineLevel="0" collapsed="false">
      <c r="B1954" s="0" t="n">
        <v>-3922.1</v>
      </c>
      <c r="C1954" s="0" t="n">
        <f aca="false">1999-B1954</f>
        <v>5921.1</v>
      </c>
      <c r="D1954" s="0" t="n">
        <v>-34.45</v>
      </c>
    </row>
    <row r="1955" customFormat="false" ht="12.75" hidden="false" customHeight="false" outlineLevel="0" collapsed="false">
      <c r="B1955" s="0" t="n">
        <v>-3926.2</v>
      </c>
      <c r="C1955" s="0" t="n">
        <f aca="false">1999-B1955</f>
        <v>5925.2</v>
      </c>
      <c r="D1955" s="0" t="n">
        <v>-34.58</v>
      </c>
    </row>
    <row r="1956" customFormat="false" ht="12.75" hidden="false" customHeight="false" outlineLevel="0" collapsed="false">
      <c r="B1956" s="0" t="n">
        <v>-3930.3</v>
      </c>
      <c r="C1956" s="0" t="n">
        <f aca="false">1999-B1956</f>
        <v>5929.3</v>
      </c>
      <c r="D1956" s="0" t="n">
        <v>-35.74</v>
      </c>
    </row>
    <row r="1957" customFormat="false" ht="12.75" hidden="false" customHeight="false" outlineLevel="0" collapsed="false">
      <c r="B1957" s="0" t="n">
        <v>-3934.8</v>
      </c>
      <c r="C1957" s="0" t="n">
        <f aca="false">1999-B1957</f>
        <v>5933.8</v>
      </c>
      <c r="D1957" s="0" t="n">
        <v>-34.08</v>
      </c>
    </row>
    <row r="1958" customFormat="false" ht="12.75" hidden="false" customHeight="false" outlineLevel="0" collapsed="false">
      <c r="B1958" s="0" t="n">
        <v>-3938.8</v>
      </c>
      <c r="C1958" s="0" t="n">
        <f aca="false">1999-B1958</f>
        <v>5937.8</v>
      </c>
      <c r="D1958" s="0" t="n">
        <v>-33.85</v>
      </c>
    </row>
    <row r="1959" customFormat="false" ht="12.75" hidden="false" customHeight="false" outlineLevel="0" collapsed="false">
      <c r="B1959" s="0" t="n">
        <v>-3942.8</v>
      </c>
      <c r="C1959" s="0" t="n">
        <f aca="false">1999-B1959</f>
        <v>5941.8</v>
      </c>
      <c r="D1959" s="0" t="n">
        <v>-34.84</v>
      </c>
    </row>
    <row r="1960" customFormat="false" ht="12.75" hidden="false" customHeight="false" outlineLevel="0" collapsed="false">
      <c r="B1960" s="0" t="n">
        <v>-3947</v>
      </c>
      <c r="C1960" s="0" t="n">
        <f aca="false">1999-B1960</f>
        <v>5946</v>
      </c>
      <c r="D1960" s="0" t="n">
        <v>-33.95</v>
      </c>
    </row>
    <row r="1961" customFormat="false" ht="12.75" hidden="false" customHeight="false" outlineLevel="0" collapsed="false">
      <c r="B1961" s="0" t="n">
        <v>-3950.9</v>
      </c>
      <c r="C1961" s="0" t="n">
        <f aca="false">1999-B1961</f>
        <v>5949.9</v>
      </c>
      <c r="D1961" s="0" t="n">
        <v>-35.52</v>
      </c>
    </row>
    <row r="1962" customFormat="false" ht="12.75" hidden="false" customHeight="false" outlineLevel="0" collapsed="false">
      <c r="B1962" s="0" t="n">
        <v>-3955.4</v>
      </c>
      <c r="C1962" s="0" t="n">
        <f aca="false">1999-B1962</f>
        <v>5954.4</v>
      </c>
      <c r="D1962" s="0" t="n">
        <v>-34.56</v>
      </c>
    </row>
    <row r="1963" customFormat="false" ht="12.75" hidden="false" customHeight="false" outlineLevel="0" collapsed="false">
      <c r="B1963" s="0" t="n">
        <v>-3959.5</v>
      </c>
      <c r="C1963" s="0" t="n">
        <f aca="false">1999-B1963</f>
        <v>5958.5</v>
      </c>
      <c r="D1963" s="0" t="n">
        <v>-35.26</v>
      </c>
    </row>
    <row r="1964" customFormat="false" ht="12.75" hidden="false" customHeight="false" outlineLevel="0" collapsed="false">
      <c r="B1964" s="0" t="n">
        <v>-3963.9</v>
      </c>
      <c r="C1964" s="0" t="n">
        <f aca="false">1999-B1964</f>
        <v>5962.9</v>
      </c>
      <c r="D1964" s="0" t="n">
        <v>-35.09</v>
      </c>
    </row>
    <row r="1965" customFormat="false" ht="12.75" hidden="false" customHeight="false" outlineLevel="0" collapsed="false">
      <c r="B1965" s="0" t="n">
        <v>-3968.1</v>
      </c>
      <c r="C1965" s="0" t="n">
        <f aca="false">1999-B1965</f>
        <v>5967.1</v>
      </c>
      <c r="D1965" s="0" t="n">
        <v>-34.9</v>
      </c>
    </row>
    <row r="1966" customFormat="false" ht="12.75" hidden="false" customHeight="false" outlineLevel="0" collapsed="false">
      <c r="B1966" s="0" t="n">
        <v>-3972.4</v>
      </c>
      <c r="C1966" s="0" t="n">
        <f aca="false">1999-B1966</f>
        <v>5971.4</v>
      </c>
      <c r="D1966" s="0" t="n">
        <v>-34.07</v>
      </c>
    </row>
    <row r="1967" customFormat="false" ht="12.75" hidden="false" customHeight="false" outlineLevel="0" collapsed="false">
      <c r="B1967" s="0" t="n">
        <v>-3976.4</v>
      </c>
      <c r="C1967" s="0" t="n">
        <f aca="false">1999-B1967</f>
        <v>5975.4</v>
      </c>
      <c r="D1967" s="0" t="n">
        <v>-33.86</v>
      </c>
    </row>
    <row r="1968" customFormat="false" ht="12.75" hidden="false" customHeight="false" outlineLevel="0" collapsed="false">
      <c r="B1968" s="0" t="n">
        <v>-3980.3</v>
      </c>
      <c r="C1968" s="0" t="n">
        <f aca="false">1999-B1968</f>
        <v>5979.3</v>
      </c>
      <c r="D1968" s="0" t="n">
        <v>-36.96</v>
      </c>
    </row>
    <row r="1969" customFormat="false" ht="12.75" hidden="false" customHeight="false" outlineLevel="0" collapsed="false">
      <c r="B1969" s="0" t="n">
        <v>-3985.5</v>
      </c>
      <c r="C1969" s="0" t="n">
        <f aca="false">1999-B1969</f>
        <v>5984.5</v>
      </c>
      <c r="D1969" s="0" t="n">
        <v>-35.35</v>
      </c>
    </row>
    <row r="1970" customFormat="false" ht="12.75" hidden="false" customHeight="false" outlineLevel="0" collapsed="false">
      <c r="B1970" s="0" t="n">
        <v>-3989.9</v>
      </c>
      <c r="C1970" s="0" t="n">
        <f aca="false">1999-B1970</f>
        <v>5988.9</v>
      </c>
      <c r="D1970" s="0" t="n">
        <v>-34.93</v>
      </c>
    </row>
    <row r="1971" customFormat="false" ht="12.75" hidden="false" customHeight="false" outlineLevel="0" collapsed="false">
      <c r="B1971" s="0" t="n">
        <v>-3994.1</v>
      </c>
      <c r="C1971" s="0" t="n">
        <f aca="false">1999-B1971</f>
        <v>5993.1</v>
      </c>
      <c r="D1971" s="0" t="n">
        <v>-34.81</v>
      </c>
    </row>
    <row r="1972" customFormat="false" ht="12.75" hidden="false" customHeight="false" outlineLevel="0" collapsed="false">
      <c r="B1972" s="0" t="n">
        <v>-3998.3</v>
      </c>
      <c r="C1972" s="0" t="n">
        <f aca="false">1999-B1972</f>
        <v>5997.3</v>
      </c>
      <c r="D1972" s="0" t="n">
        <v>-35.44</v>
      </c>
    </row>
    <row r="1973" customFormat="false" ht="12.75" hidden="false" customHeight="false" outlineLevel="0" collapsed="false">
      <c r="B1973" s="0" t="n">
        <v>-4002.8</v>
      </c>
      <c r="C1973" s="0" t="n">
        <f aca="false">1999-B1973</f>
        <v>6001.8</v>
      </c>
      <c r="D1973" s="0" t="n">
        <v>-34.84</v>
      </c>
    </row>
    <row r="1974" customFormat="false" ht="12.75" hidden="false" customHeight="false" outlineLevel="0" collapsed="false">
      <c r="B1974" s="0" t="n">
        <v>-4007</v>
      </c>
      <c r="C1974" s="0" t="n">
        <f aca="false">1999-B1974</f>
        <v>6006</v>
      </c>
      <c r="D1974" s="0" t="n">
        <v>-35.27</v>
      </c>
    </row>
    <row r="1975" customFormat="false" ht="12.75" hidden="false" customHeight="false" outlineLevel="0" collapsed="false">
      <c r="B1975" s="0" t="n">
        <v>-4011.4</v>
      </c>
      <c r="C1975" s="0" t="n">
        <f aca="false">1999-B1975</f>
        <v>6010.4</v>
      </c>
      <c r="D1975" s="0" t="n">
        <v>-35.31</v>
      </c>
    </row>
    <row r="1976" customFormat="false" ht="12.75" hidden="false" customHeight="false" outlineLevel="0" collapsed="false">
      <c r="B1976" s="0" t="n">
        <v>-4015.7</v>
      </c>
      <c r="C1976" s="0" t="n">
        <f aca="false">1999-B1976</f>
        <v>6014.7</v>
      </c>
      <c r="D1976" s="0" t="n">
        <v>-35.04</v>
      </c>
    </row>
    <row r="1977" customFormat="false" ht="12.75" hidden="false" customHeight="false" outlineLevel="0" collapsed="false">
      <c r="B1977" s="0" t="n">
        <v>-4020</v>
      </c>
      <c r="C1977" s="0" t="n">
        <f aca="false">1999-B1977</f>
        <v>6019</v>
      </c>
      <c r="D1977" s="0" t="n">
        <v>-35.81</v>
      </c>
    </row>
    <row r="1978" customFormat="false" ht="12.75" hidden="false" customHeight="false" outlineLevel="0" collapsed="false">
      <c r="B1978" s="0" t="n">
        <v>-4024.6</v>
      </c>
      <c r="C1978" s="0" t="n">
        <f aca="false">1999-B1978</f>
        <v>6023.6</v>
      </c>
      <c r="D1978" s="0" t="n">
        <v>-35.55</v>
      </c>
    </row>
    <row r="1979" customFormat="false" ht="12.75" hidden="false" customHeight="false" outlineLevel="0" collapsed="false">
      <c r="B1979" s="0" t="n">
        <v>-4029.1</v>
      </c>
      <c r="C1979" s="0" t="n">
        <f aca="false">1999-B1979</f>
        <v>6028.1</v>
      </c>
      <c r="D1979" s="0" t="n">
        <v>-35.68</v>
      </c>
    </row>
    <row r="1980" customFormat="false" ht="12.75" hidden="false" customHeight="false" outlineLevel="0" collapsed="false">
      <c r="B1980" s="0" t="n">
        <v>-4033.6</v>
      </c>
      <c r="C1980" s="0" t="n">
        <f aca="false">1999-B1980</f>
        <v>6032.6</v>
      </c>
      <c r="D1980" s="0" t="n">
        <v>-34.12</v>
      </c>
    </row>
    <row r="1981" customFormat="false" ht="12.75" hidden="false" customHeight="false" outlineLevel="0" collapsed="false">
      <c r="B1981" s="0" t="n">
        <v>-4037.7</v>
      </c>
      <c r="C1981" s="0" t="n">
        <f aca="false">1999-B1981</f>
        <v>6036.7</v>
      </c>
      <c r="D1981" s="0" t="n">
        <v>-35.16</v>
      </c>
    </row>
    <row r="1982" customFormat="false" ht="12.75" hidden="false" customHeight="false" outlineLevel="0" collapsed="false">
      <c r="B1982" s="0" t="n">
        <v>-4042</v>
      </c>
      <c r="C1982" s="0" t="n">
        <f aca="false">1999-B1982</f>
        <v>6041</v>
      </c>
      <c r="D1982" s="0" t="n">
        <v>-35.23</v>
      </c>
    </row>
    <row r="1983" customFormat="false" ht="12.75" hidden="false" customHeight="false" outlineLevel="0" collapsed="false">
      <c r="B1983" s="0" t="n">
        <v>-4046.4</v>
      </c>
      <c r="C1983" s="0" t="n">
        <f aca="false">1999-B1983</f>
        <v>6045.4</v>
      </c>
      <c r="D1983" s="0" t="n">
        <v>-34.97</v>
      </c>
    </row>
    <row r="1984" customFormat="false" ht="12.75" hidden="false" customHeight="false" outlineLevel="0" collapsed="false">
      <c r="B1984" s="0" t="n">
        <v>-4050.7</v>
      </c>
      <c r="C1984" s="0" t="n">
        <f aca="false">1999-B1984</f>
        <v>6049.7</v>
      </c>
      <c r="D1984" s="0" t="n">
        <v>-33.79</v>
      </c>
    </row>
    <row r="1985" customFormat="false" ht="12.75" hidden="false" customHeight="false" outlineLevel="0" collapsed="false">
      <c r="B1985" s="0" t="n">
        <v>-4054.7</v>
      </c>
      <c r="C1985" s="0" t="n">
        <f aca="false">1999-B1985</f>
        <v>6053.7</v>
      </c>
      <c r="D1985" s="0" t="n">
        <v>-34.13</v>
      </c>
    </row>
    <row r="1986" customFormat="false" ht="12.75" hidden="false" customHeight="false" outlineLevel="0" collapsed="false">
      <c r="B1986" s="0" t="n">
        <v>-4058.7</v>
      </c>
      <c r="C1986" s="0" t="n">
        <f aca="false">1999-B1986</f>
        <v>6057.7</v>
      </c>
      <c r="D1986" s="0" t="n">
        <v>-35.39</v>
      </c>
    </row>
    <row r="1987" customFormat="false" ht="12.75" hidden="false" customHeight="false" outlineLevel="0" collapsed="false">
      <c r="B1987" s="0" t="n">
        <v>-4063.1</v>
      </c>
      <c r="C1987" s="0" t="n">
        <f aca="false">1999-B1987</f>
        <v>6062.1</v>
      </c>
      <c r="D1987" s="0" t="n">
        <v>-34.82</v>
      </c>
    </row>
    <row r="1988" customFormat="false" ht="12.75" hidden="false" customHeight="false" outlineLevel="0" collapsed="false">
      <c r="B1988" s="0" t="n">
        <v>-4067.4</v>
      </c>
      <c r="C1988" s="0" t="n">
        <f aca="false">1999-B1988</f>
        <v>6066.4</v>
      </c>
      <c r="D1988" s="0" t="n">
        <v>-35.81</v>
      </c>
    </row>
    <row r="1989" customFormat="false" ht="12.75" hidden="false" customHeight="false" outlineLevel="0" collapsed="false">
      <c r="B1989" s="0" t="n">
        <v>-4072</v>
      </c>
      <c r="C1989" s="0" t="n">
        <f aca="false">1999-B1989</f>
        <v>6071</v>
      </c>
      <c r="D1989" s="0" t="n">
        <v>-34.95</v>
      </c>
    </row>
    <row r="1990" customFormat="false" ht="12.75" hidden="false" customHeight="false" outlineLevel="0" collapsed="false">
      <c r="B1990" s="0" t="n">
        <v>-4076.3</v>
      </c>
      <c r="C1990" s="0" t="n">
        <f aca="false">1999-B1990</f>
        <v>6075.3</v>
      </c>
      <c r="D1990" s="0" t="n">
        <v>-35.66</v>
      </c>
    </row>
    <row r="1991" customFormat="false" ht="12.75" hidden="false" customHeight="false" outlineLevel="0" collapsed="false">
      <c r="B1991" s="0" t="n">
        <v>-4080.8</v>
      </c>
      <c r="C1991" s="0" t="n">
        <f aca="false">1999-B1991</f>
        <v>6079.8</v>
      </c>
      <c r="D1991" s="0" t="n">
        <v>-34.6</v>
      </c>
    </row>
    <row r="1992" customFormat="false" ht="12.75" hidden="false" customHeight="false" outlineLevel="0" collapsed="false">
      <c r="B1992" s="0" t="n">
        <v>-4085</v>
      </c>
      <c r="C1992" s="0" t="n">
        <f aca="false">1999-B1992</f>
        <v>6084</v>
      </c>
      <c r="D1992" s="0" t="n">
        <v>-35.04</v>
      </c>
    </row>
    <row r="1993" customFormat="false" ht="12.75" hidden="false" customHeight="false" outlineLevel="0" collapsed="false">
      <c r="B1993" s="0" t="n">
        <v>-4089.3</v>
      </c>
      <c r="C1993" s="0" t="n">
        <f aca="false">1999-B1993</f>
        <v>6088.3</v>
      </c>
      <c r="D1993" s="0" t="n">
        <v>-34.32</v>
      </c>
    </row>
    <row r="1994" customFormat="false" ht="12.75" hidden="false" customHeight="false" outlineLevel="0" collapsed="false">
      <c r="B1994" s="0" t="n">
        <v>-4093.4</v>
      </c>
      <c r="C1994" s="0" t="n">
        <f aca="false">1999-B1994</f>
        <v>6092.4</v>
      </c>
      <c r="D1994" s="0" t="n">
        <v>-35.74</v>
      </c>
    </row>
    <row r="1995" customFormat="false" ht="12.75" hidden="false" customHeight="false" outlineLevel="0" collapsed="false">
      <c r="B1995" s="0" t="n">
        <v>-4098</v>
      </c>
      <c r="C1995" s="0" t="n">
        <f aca="false">1999-B1995</f>
        <v>6097</v>
      </c>
      <c r="D1995" s="0" t="n">
        <v>-34.57</v>
      </c>
    </row>
    <row r="1996" customFormat="false" ht="12.75" hidden="false" customHeight="false" outlineLevel="0" collapsed="false">
      <c r="B1996" s="0" t="n">
        <v>-4102.2</v>
      </c>
      <c r="C1996" s="0" t="n">
        <f aca="false">1999-B1996</f>
        <v>6101.2</v>
      </c>
      <c r="D1996" s="0" t="n">
        <v>-34.74</v>
      </c>
    </row>
    <row r="1997" customFormat="false" ht="12.75" hidden="false" customHeight="false" outlineLevel="0" collapsed="false">
      <c r="B1997" s="0" t="n">
        <v>-4106.5</v>
      </c>
      <c r="C1997" s="0" t="n">
        <f aca="false">1999-B1997</f>
        <v>6105.5</v>
      </c>
      <c r="D1997" s="0" t="n">
        <v>-34.73</v>
      </c>
    </row>
    <row r="1998" customFormat="false" ht="12.75" hidden="false" customHeight="false" outlineLevel="0" collapsed="false">
      <c r="B1998" s="0" t="n">
        <v>-4110.7</v>
      </c>
      <c r="C1998" s="0" t="n">
        <f aca="false">1999-B1998</f>
        <v>6109.7</v>
      </c>
      <c r="D1998" s="0" t="n">
        <v>-34.47</v>
      </c>
    </row>
    <row r="1999" customFormat="false" ht="12.75" hidden="false" customHeight="false" outlineLevel="0" collapsed="false">
      <c r="B1999" s="0" t="n">
        <v>-4114.9</v>
      </c>
      <c r="C1999" s="0" t="n">
        <f aca="false">1999-B1999</f>
        <v>6113.9</v>
      </c>
      <c r="D1999" s="0" t="n">
        <v>-35.55</v>
      </c>
    </row>
    <row r="2000" customFormat="false" ht="12.75" hidden="false" customHeight="false" outlineLevel="0" collapsed="false">
      <c r="B2000" s="0" t="n">
        <v>-4119.4</v>
      </c>
      <c r="C2000" s="0" t="n">
        <f aca="false">1999-B2000</f>
        <v>6118.4</v>
      </c>
      <c r="D2000" s="0" t="n">
        <v>-33.92</v>
      </c>
    </row>
    <row r="2001" customFormat="false" ht="12.75" hidden="false" customHeight="false" outlineLevel="0" collapsed="false">
      <c r="B2001" s="0" t="n">
        <v>-4123.4</v>
      </c>
      <c r="C2001" s="0" t="n">
        <f aca="false">1999-B2001</f>
        <v>6122.4</v>
      </c>
      <c r="D2001" s="0" t="n">
        <v>-34.92</v>
      </c>
    </row>
    <row r="2002" customFormat="false" ht="12.75" hidden="false" customHeight="false" outlineLevel="0" collapsed="false">
      <c r="B2002" s="0" t="n">
        <v>-4127.7</v>
      </c>
      <c r="C2002" s="0" t="n">
        <f aca="false">1999-B2002</f>
        <v>6126.7</v>
      </c>
      <c r="D2002" s="0" t="n">
        <v>-34.78</v>
      </c>
    </row>
    <row r="2003" customFormat="false" ht="12.75" hidden="false" customHeight="false" outlineLevel="0" collapsed="false">
      <c r="B2003" s="0" t="n">
        <v>-4132</v>
      </c>
      <c r="C2003" s="0" t="n">
        <f aca="false">1999-B2003</f>
        <v>6131</v>
      </c>
      <c r="D2003" s="0" t="n">
        <v>-35.76</v>
      </c>
    </row>
    <row r="2004" customFormat="false" ht="12.75" hidden="false" customHeight="false" outlineLevel="0" collapsed="false">
      <c r="B2004" s="0" t="n">
        <v>-4136.6</v>
      </c>
      <c r="C2004" s="0" t="n">
        <f aca="false">1999-B2004</f>
        <v>6135.6</v>
      </c>
      <c r="D2004" s="0" t="n">
        <v>-34.55</v>
      </c>
    </row>
    <row r="2005" customFormat="false" ht="12.75" hidden="false" customHeight="false" outlineLevel="0" collapsed="false">
      <c r="B2005" s="0" t="n">
        <v>-4140.8</v>
      </c>
      <c r="C2005" s="0" t="n">
        <f aca="false">1999-B2005</f>
        <v>6139.8</v>
      </c>
      <c r="D2005" s="0" t="n">
        <v>-33.61</v>
      </c>
    </row>
    <row r="2006" customFormat="false" ht="12.75" hidden="false" customHeight="false" outlineLevel="0" collapsed="false">
      <c r="B2006" s="0" t="n">
        <v>-4144.8</v>
      </c>
      <c r="C2006" s="0" t="n">
        <f aca="false">1999-B2006</f>
        <v>6143.8</v>
      </c>
      <c r="D2006" s="0" t="n">
        <v>-35.18</v>
      </c>
    </row>
    <row r="2007" customFormat="false" ht="12.75" hidden="false" customHeight="false" outlineLevel="0" collapsed="false">
      <c r="B2007" s="0" t="n">
        <v>-4149.2</v>
      </c>
      <c r="C2007" s="0" t="n">
        <f aca="false">1999-B2007</f>
        <v>6148.2</v>
      </c>
      <c r="D2007" s="0" t="n">
        <v>-36.03</v>
      </c>
    </row>
    <row r="2008" customFormat="false" ht="12.75" hidden="false" customHeight="false" outlineLevel="0" collapsed="false">
      <c r="B2008" s="0" t="n">
        <v>-4153.9</v>
      </c>
      <c r="C2008" s="0" t="n">
        <f aca="false">1999-B2008</f>
        <v>6152.9</v>
      </c>
      <c r="D2008" s="0" t="n">
        <v>-34.4</v>
      </c>
    </row>
    <row r="2009" customFormat="false" ht="12.75" hidden="false" customHeight="false" outlineLevel="0" collapsed="false">
      <c r="B2009" s="0" t="n">
        <v>-4158.1</v>
      </c>
      <c r="C2009" s="0" t="n">
        <f aca="false">1999-B2009</f>
        <v>6157.1</v>
      </c>
      <c r="D2009" s="0" t="n">
        <v>-34.41</v>
      </c>
    </row>
    <row r="2010" customFormat="false" ht="12.75" hidden="false" customHeight="false" outlineLevel="0" collapsed="false">
      <c r="B2010" s="0" t="n">
        <v>-4162.2</v>
      </c>
      <c r="C2010" s="0" t="n">
        <f aca="false">1999-B2010</f>
        <v>6161.2</v>
      </c>
      <c r="D2010" s="0" t="n">
        <v>-34.56</v>
      </c>
    </row>
    <row r="2011" customFormat="false" ht="12.75" hidden="false" customHeight="false" outlineLevel="0" collapsed="false">
      <c r="B2011" s="0" t="n">
        <v>-4166.4</v>
      </c>
      <c r="C2011" s="0" t="n">
        <f aca="false">1999-B2011</f>
        <v>6165.4</v>
      </c>
      <c r="D2011" s="0" t="n">
        <v>-34.31</v>
      </c>
    </row>
    <row r="2012" customFormat="false" ht="12.75" hidden="false" customHeight="false" outlineLevel="0" collapsed="false">
      <c r="B2012" s="0" t="n">
        <v>-4170.6</v>
      </c>
      <c r="C2012" s="0" t="n">
        <f aca="false">1999-B2012</f>
        <v>6169.6</v>
      </c>
      <c r="D2012" s="0" t="n">
        <v>-34.17</v>
      </c>
    </row>
    <row r="2013" customFormat="false" ht="12.75" hidden="false" customHeight="false" outlineLevel="0" collapsed="false">
      <c r="B2013" s="0" t="n">
        <v>-4174.7</v>
      </c>
      <c r="C2013" s="0" t="n">
        <f aca="false">1999-B2013</f>
        <v>6173.7</v>
      </c>
      <c r="D2013" s="0" t="n">
        <v>-34.63</v>
      </c>
    </row>
    <row r="2014" customFormat="false" ht="12.75" hidden="false" customHeight="false" outlineLevel="0" collapsed="false">
      <c r="B2014" s="0" t="n">
        <v>-4178.9</v>
      </c>
      <c r="C2014" s="0" t="n">
        <f aca="false">1999-B2014</f>
        <v>6177.9</v>
      </c>
      <c r="D2014" s="0" t="n">
        <v>-34.12</v>
      </c>
    </row>
    <row r="2015" customFormat="false" ht="12.75" hidden="false" customHeight="false" outlineLevel="0" collapsed="false">
      <c r="B2015" s="0" t="n">
        <v>-4183</v>
      </c>
      <c r="C2015" s="0" t="n">
        <f aca="false">1999-B2015</f>
        <v>6182</v>
      </c>
      <c r="D2015" s="0" t="n">
        <v>-35.67</v>
      </c>
    </row>
    <row r="2016" customFormat="false" ht="12.75" hidden="false" customHeight="false" outlineLevel="0" collapsed="false">
      <c r="B2016" s="0" t="n">
        <v>-4187.6</v>
      </c>
      <c r="C2016" s="0" t="n">
        <f aca="false">1999-B2016</f>
        <v>6186.6</v>
      </c>
      <c r="D2016" s="0" t="n">
        <v>-35.14</v>
      </c>
    </row>
    <row r="2017" customFormat="false" ht="12.75" hidden="false" customHeight="false" outlineLevel="0" collapsed="false">
      <c r="B2017" s="0" t="n">
        <v>-4192</v>
      </c>
      <c r="C2017" s="0" t="n">
        <f aca="false">1999-B2017</f>
        <v>6191</v>
      </c>
      <c r="D2017" s="0" t="n">
        <v>-34.96</v>
      </c>
    </row>
    <row r="2018" customFormat="false" ht="12.75" hidden="false" customHeight="false" outlineLevel="0" collapsed="false">
      <c r="B2018" s="0" t="n">
        <v>-4196.4</v>
      </c>
      <c r="C2018" s="0" t="n">
        <f aca="false">1999-B2018</f>
        <v>6195.4</v>
      </c>
      <c r="D2018" s="0" t="n">
        <v>-36.02</v>
      </c>
    </row>
    <row r="2019" customFormat="false" ht="12.75" hidden="false" customHeight="false" outlineLevel="0" collapsed="false">
      <c r="B2019" s="0" t="n">
        <v>-4201.1</v>
      </c>
      <c r="C2019" s="0" t="n">
        <f aca="false">1999-B2019</f>
        <v>6200.1</v>
      </c>
      <c r="D2019" s="0" t="n">
        <v>-35.79</v>
      </c>
    </row>
    <row r="2020" customFormat="false" ht="12.75" hidden="false" customHeight="false" outlineLevel="0" collapsed="false">
      <c r="B2020" s="0" t="n">
        <v>-4205.8</v>
      </c>
      <c r="C2020" s="0" t="n">
        <f aca="false">1999-B2020</f>
        <v>6204.8</v>
      </c>
      <c r="D2020" s="0" t="n">
        <v>-35.51</v>
      </c>
    </row>
    <row r="2021" customFormat="false" ht="12.75" hidden="false" customHeight="false" outlineLevel="0" collapsed="false">
      <c r="B2021" s="0" t="n">
        <v>-4210.3</v>
      </c>
      <c r="C2021" s="0" t="n">
        <f aca="false">1999-B2021</f>
        <v>6209.3</v>
      </c>
      <c r="D2021" s="0" t="n">
        <v>-34.51</v>
      </c>
    </row>
    <row r="2022" customFormat="false" ht="12.75" hidden="false" customHeight="false" outlineLevel="0" collapsed="false">
      <c r="B2022" s="0" t="n">
        <v>-4214.6</v>
      </c>
      <c r="C2022" s="0" t="n">
        <f aca="false">1999-B2022</f>
        <v>6213.6</v>
      </c>
      <c r="D2022" s="0" t="n">
        <v>-34.88</v>
      </c>
    </row>
    <row r="2023" customFormat="false" ht="12.75" hidden="false" customHeight="false" outlineLevel="0" collapsed="false">
      <c r="B2023" s="0" t="n">
        <v>-4218.9</v>
      </c>
      <c r="C2023" s="0" t="n">
        <f aca="false">1999-B2023</f>
        <v>6217.9</v>
      </c>
      <c r="D2023" s="0" t="n">
        <v>-34.36</v>
      </c>
    </row>
    <row r="2024" customFormat="false" ht="12.75" hidden="false" customHeight="false" outlineLevel="0" collapsed="false">
      <c r="B2024" s="0" t="n">
        <v>-4223.1</v>
      </c>
      <c r="C2024" s="0" t="n">
        <f aca="false">1999-B2024</f>
        <v>6222.1</v>
      </c>
      <c r="D2024" s="0" t="n">
        <v>-35.67</v>
      </c>
    </row>
    <row r="2025" customFormat="false" ht="12.75" hidden="false" customHeight="false" outlineLevel="0" collapsed="false">
      <c r="B2025" s="0" t="n">
        <v>-4227.7</v>
      </c>
      <c r="C2025" s="0" t="n">
        <f aca="false">1999-B2025</f>
        <v>6226.7</v>
      </c>
      <c r="D2025" s="0" t="n">
        <v>-34.81</v>
      </c>
    </row>
    <row r="2026" customFormat="false" ht="12.75" hidden="false" customHeight="false" outlineLevel="0" collapsed="false">
      <c r="B2026" s="0" t="n">
        <v>-4232</v>
      </c>
      <c r="C2026" s="0" t="n">
        <f aca="false">1999-B2026</f>
        <v>6231</v>
      </c>
      <c r="D2026" s="0" t="n">
        <v>-35.55</v>
      </c>
    </row>
    <row r="2027" customFormat="false" ht="12.75" hidden="false" customHeight="false" outlineLevel="0" collapsed="false">
      <c r="B2027" s="0" t="n">
        <v>-4236.6</v>
      </c>
      <c r="C2027" s="0" t="n">
        <f aca="false">1999-B2027</f>
        <v>6235.6</v>
      </c>
      <c r="D2027" s="0" t="n">
        <v>-34.34</v>
      </c>
    </row>
    <row r="2028" customFormat="false" ht="12.75" hidden="false" customHeight="false" outlineLevel="0" collapsed="false">
      <c r="B2028" s="0" t="n">
        <v>-4240.7</v>
      </c>
      <c r="C2028" s="0" t="n">
        <f aca="false">1999-B2028</f>
        <v>6239.7</v>
      </c>
      <c r="D2028" s="0" t="n">
        <v>-34.74</v>
      </c>
    </row>
    <row r="2029" customFormat="false" ht="12.75" hidden="false" customHeight="false" outlineLevel="0" collapsed="false">
      <c r="B2029" s="0" t="n">
        <v>-4245</v>
      </c>
      <c r="C2029" s="0" t="n">
        <f aca="false">1999-B2029</f>
        <v>6244</v>
      </c>
      <c r="D2029" s="0" t="n">
        <v>-34.34</v>
      </c>
    </row>
    <row r="2030" customFormat="false" ht="12.75" hidden="false" customHeight="false" outlineLevel="0" collapsed="false">
      <c r="B2030" s="0" t="n">
        <v>-4249.2</v>
      </c>
      <c r="C2030" s="0" t="n">
        <f aca="false">1999-B2030</f>
        <v>6248.2</v>
      </c>
      <c r="D2030" s="0" t="n">
        <v>-34.28</v>
      </c>
    </row>
    <row r="2031" customFormat="false" ht="12.75" hidden="false" customHeight="false" outlineLevel="0" collapsed="false">
      <c r="B2031" s="0" t="n">
        <v>-4253.4</v>
      </c>
      <c r="C2031" s="0" t="n">
        <f aca="false">1999-B2031</f>
        <v>6252.4</v>
      </c>
      <c r="D2031" s="0" t="n">
        <v>-33.41</v>
      </c>
    </row>
    <row r="2032" customFormat="false" ht="12.75" hidden="false" customHeight="false" outlineLevel="0" collapsed="false">
      <c r="B2032" s="0" t="n">
        <v>-4257.4</v>
      </c>
      <c r="C2032" s="0" t="n">
        <f aca="false">1999-B2032</f>
        <v>6256.4</v>
      </c>
      <c r="D2032" s="0" t="n">
        <v>-35</v>
      </c>
    </row>
    <row r="2033" customFormat="false" ht="12.75" hidden="false" customHeight="false" outlineLevel="0" collapsed="false">
      <c r="B2033" s="0" t="n">
        <v>-4261.8</v>
      </c>
      <c r="C2033" s="0" t="n">
        <f aca="false">1999-B2033</f>
        <v>6260.8</v>
      </c>
      <c r="D2033" s="0" t="n">
        <v>-34.53</v>
      </c>
    </row>
    <row r="2034" customFormat="false" ht="12.75" hidden="false" customHeight="false" outlineLevel="0" collapsed="false">
      <c r="B2034" s="0" t="n">
        <v>-4266</v>
      </c>
      <c r="C2034" s="0" t="n">
        <f aca="false">1999-B2034</f>
        <v>6265</v>
      </c>
      <c r="D2034" s="0" t="n">
        <v>-34.97</v>
      </c>
    </row>
    <row r="2035" customFormat="false" ht="12.75" hidden="false" customHeight="false" outlineLevel="0" collapsed="false">
      <c r="B2035" s="0" t="n">
        <v>-4270.4</v>
      </c>
      <c r="C2035" s="0" t="n">
        <f aca="false">1999-B2035</f>
        <v>6269.4</v>
      </c>
      <c r="D2035" s="0" t="n">
        <v>-35.17</v>
      </c>
    </row>
    <row r="2036" customFormat="false" ht="12.75" hidden="false" customHeight="false" outlineLevel="0" collapsed="false">
      <c r="B2036" s="0" t="n">
        <v>-4274.8</v>
      </c>
      <c r="C2036" s="0" t="n">
        <f aca="false">1999-B2036</f>
        <v>6273.8</v>
      </c>
      <c r="D2036" s="0" t="n">
        <v>-34.87</v>
      </c>
    </row>
    <row r="2037" customFormat="false" ht="12.75" hidden="false" customHeight="false" outlineLevel="0" collapsed="false">
      <c r="B2037" s="0" t="n">
        <v>-4279.2</v>
      </c>
      <c r="C2037" s="0" t="n">
        <f aca="false">1999-B2037</f>
        <v>6278.2</v>
      </c>
      <c r="D2037" s="0" t="n">
        <v>-35.59</v>
      </c>
    </row>
    <row r="2038" customFormat="false" ht="12.75" hidden="false" customHeight="false" outlineLevel="0" collapsed="false">
      <c r="B2038" s="0" t="n">
        <v>-4283.8</v>
      </c>
      <c r="C2038" s="0" t="n">
        <f aca="false">1999-B2038</f>
        <v>6282.8</v>
      </c>
      <c r="D2038" s="0" t="n">
        <v>-35.14</v>
      </c>
    </row>
    <row r="2039" customFormat="false" ht="12.75" hidden="false" customHeight="false" outlineLevel="0" collapsed="false">
      <c r="B2039" s="0" t="n">
        <v>-4288.2</v>
      </c>
      <c r="C2039" s="0" t="n">
        <f aca="false">1999-B2039</f>
        <v>6287.2</v>
      </c>
      <c r="D2039" s="0" t="n">
        <v>-34.94</v>
      </c>
    </row>
    <row r="2040" customFormat="false" ht="12.75" hidden="false" customHeight="false" outlineLevel="0" collapsed="false">
      <c r="B2040" s="0" t="n">
        <v>-4292.6</v>
      </c>
      <c r="C2040" s="0" t="n">
        <f aca="false">1999-B2040</f>
        <v>6291.6</v>
      </c>
      <c r="D2040" s="0" t="n">
        <v>-34.79</v>
      </c>
    </row>
    <row r="2041" customFormat="false" ht="12.75" hidden="false" customHeight="false" outlineLevel="0" collapsed="false">
      <c r="B2041" s="0" t="n">
        <v>-4297</v>
      </c>
      <c r="C2041" s="0" t="n">
        <f aca="false">1999-B2041</f>
        <v>6296</v>
      </c>
      <c r="D2041" s="0" t="n">
        <v>-35.51</v>
      </c>
    </row>
    <row r="2042" customFormat="false" ht="12.75" hidden="false" customHeight="false" outlineLevel="0" collapsed="false">
      <c r="B2042" s="0" t="n">
        <v>-4301.5</v>
      </c>
      <c r="C2042" s="0" t="n">
        <f aca="false">1999-B2042</f>
        <v>6300.5</v>
      </c>
      <c r="D2042" s="0" t="n">
        <v>-35.04</v>
      </c>
    </row>
    <row r="2043" customFormat="false" ht="12.75" hidden="false" customHeight="false" outlineLevel="0" collapsed="false">
      <c r="B2043" s="0" t="n">
        <v>-4306</v>
      </c>
      <c r="C2043" s="0" t="n">
        <f aca="false">1999-B2043</f>
        <v>6305</v>
      </c>
      <c r="D2043" s="0" t="n">
        <v>-34.2</v>
      </c>
    </row>
    <row r="2044" customFormat="false" ht="12.75" hidden="false" customHeight="false" outlineLevel="0" collapsed="false">
      <c r="B2044" s="0" t="n">
        <v>-4310.1</v>
      </c>
      <c r="C2044" s="0" t="n">
        <f aca="false">1999-B2044</f>
        <v>6309.1</v>
      </c>
      <c r="D2044" s="0" t="n">
        <v>-34.3</v>
      </c>
    </row>
    <row r="2045" customFormat="false" ht="12.75" hidden="false" customHeight="false" outlineLevel="0" collapsed="false">
      <c r="B2045" s="0" t="n">
        <v>-4314.3</v>
      </c>
      <c r="C2045" s="0" t="n">
        <f aca="false">1999-B2045</f>
        <v>6313.3</v>
      </c>
      <c r="D2045" s="0" t="n">
        <v>-34.61</v>
      </c>
    </row>
    <row r="2046" customFormat="false" ht="12.75" hidden="false" customHeight="false" outlineLevel="0" collapsed="false">
      <c r="B2046" s="0" t="n">
        <v>-4318.6</v>
      </c>
      <c r="C2046" s="0" t="n">
        <f aca="false">1999-B2046</f>
        <v>6317.6</v>
      </c>
      <c r="D2046" s="0" t="n">
        <v>-34.69</v>
      </c>
    </row>
    <row r="2047" customFormat="false" ht="12.75" hidden="false" customHeight="false" outlineLevel="0" collapsed="false">
      <c r="B2047" s="0" t="n">
        <v>-4322.9</v>
      </c>
      <c r="C2047" s="0" t="n">
        <f aca="false">1999-B2047</f>
        <v>6321.9</v>
      </c>
      <c r="D2047" s="0" t="n">
        <v>-35.83</v>
      </c>
    </row>
    <row r="2048" customFormat="false" ht="12.75" hidden="false" customHeight="false" outlineLevel="0" collapsed="false">
      <c r="B2048" s="0" t="n">
        <v>-4327.7</v>
      </c>
      <c r="C2048" s="0" t="n">
        <f aca="false">1999-B2048</f>
        <v>6326.7</v>
      </c>
      <c r="D2048" s="0" t="n">
        <v>-34.55</v>
      </c>
    </row>
    <row r="2049" customFormat="false" ht="12.75" hidden="false" customHeight="false" outlineLevel="0" collapsed="false">
      <c r="B2049" s="0" t="n">
        <v>-4331.9</v>
      </c>
      <c r="C2049" s="0" t="n">
        <f aca="false">1999-B2049</f>
        <v>6330.9</v>
      </c>
      <c r="D2049" s="0" t="n">
        <v>-34.57</v>
      </c>
    </row>
    <row r="2050" customFormat="false" ht="12.75" hidden="false" customHeight="false" outlineLevel="0" collapsed="false">
      <c r="B2050" s="0" t="n">
        <v>-4336.2</v>
      </c>
      <c r="C2050" s="0" t="n">
        <f aca="false">1999-B2050</f>
        <v>6335.2</v>
      </c>
      <c r="D2050" s="0" t="n">
        <v>-35.13</v>
      </c>
    </row>
    <row r="2051" customFormat="false" ht="12.75" hidden="false" customHeight="false" outlineLevel="0" collapsed="false">
      <c r="B2051" s="0" t="n">
        <v>-4340.7</v>
      </c>
      <c r="C2051" s="0" t="n">
        <f aca="false">1999-B2051</f>
        <v>6339.7</v>
      </c>
      <c r="D2051" s="0" t="n">
        <v>-34.74</v>
      </c>
    </row>
    <row r="2052" customFormat="false" ht="12.75" hidden="false" customHeight="false" outlineLevel="0" collapsed="false">
      <c r="B2052" s="0" t="n">
        <v>-4345</v>
      </c>
      <c r="C2052" s="0" t="n">
        <f aca="false">1999-B2052</f>
        <v>6344</v>
      </c>
      <c r="D2052" s="0" t="n">
        <v>-36.02</v>
      </c>
    </row>
    <row r="2053" customFormat="false" ht="12.75" hidden="false" customHeight="false" outlineLevel="0" collapsed="false">
      <c r="B2053" s="0" t="n">
        <v>-4349.9</v>
      </c>
      <c r="C2053" s="0" t="n">
        <f aca="false">1999-B2053</f>
        <v>6348.9</v>
      </c>
      <c r="D2053" s="0" t="n">
        <v>-34.52</v>
      </c>
    </row>
    <row r="2054" customFormat="false" ht="12.75" hidden="false" customHeight="false" outlineLevel="0" collapsed="false">
      <c r="B2054" s="0" t="n">
        <v>-4354.1</v>
      </c>
      <c r="C2054" s="0" t="n">
        <f aca="false">1999-B2054</f>
        <v>6353.1</v>
      </c>
      <c r="D2054" s="0" t="n">
        <v>-35.5</v>
      </c>
    </row>
    <row r="2055" customFormat="false" ht="12.75" hidden="false" customHeight="false" outlineLevel="0" collapsed="false">
      <c r="B2055" s="0" t="n">
        <v>-4358.8</v>
      </c>
      <c r="C2055" s="0" t="n">
        <f aca="false">1999-B2055</f>
        <v>6357.8</v>
      </c>
      <c r="D2055" s="0" t="n">
        <v>-35.14</v>
      </c>
    </row>
    <row r="2056" customFormat="false" ht="12.75" hidden="false" customHeight="false" outlineLevel="0" collapsed="false">
      <c r="B2056" s="0" t="n">
        <v>-4363.2</v>
      </c>
      <c r="C2056" s="0" t="n">
        <f aca="false">1999-B2056</f>
        <v>6362.2</v>
      </c>
      <c r="D2056" s="0" t="n">
        <v>-34.13</v>
      </c>
    </row>
    <row r="2057" customFormat="false" ht="12.75" hidden="false" customHeight="false" outlineLevel="0" collapsed="false">
      <c r="B2057" s="0" t="n">
        <v>-4367.4</v>
      </c>
      <c r="C2057" s="0" t="n">
        <f aca="false">1999-B2057</f>
        <v>6366.4</v>
      </c>
      <c r="D2057" s="0" t="n">
        <v>-34.87</v>
      </c>
    </row>
    <row r="2058" customFormat="false" ht="12.75" hidden="false" customHeight="false" outlineLevel="0" collapsed="false">
      <c r="B2058" s="0" t="n">
        <v>-4371.8</v>
      </c>
      <c r="C2058" s="0" t="n">
        <f aca="false">1999-B2058</f>
        <v>6370.8</v>
      </c>
      <c r="D2058" s="0" t="n">
        <v>-34.31</v>
      </c>
    </row>
    <row r="2059" customFormat="false" ht="12.75" hidden="false" customHeight="false" outlineLevel="0" collapsed="false">
      <c r="B2059" s="0" t="n">
        <v>-4376</v>
      </c>
      <c r="C2059" s="0" t="n">
        <f aca="false">1999-B2059</f>
        <v>6375</v>
      </c>
      <c r="D2059" s="0" t="n">
        <v>-34.56</v>
      </c>
    </row>
    <row r="2060" customFormat="false" ht="12.75" hidden="false" customHeight="false" outlineLevel="0" collapsed="false">
      <c r="B2060" s="0" t="n">
        <v>-4380.3</v>
      </c>
      <c r="C2060" s="0" t="n">
        <f aca="false">1999-B2060</f>
        <v>6379.3</v>
      </c>
      <c r="D2060" s="0" t="n">
        <v>-34.44</v>
      </c>
    </row>
    <row r="2061" customFormat="false" ht="12.75" hidden="false" customHeight="false" outlineLevel="0" collapsed="false">
      <c r="B2061" s="0" t="n">
        <v>-4384.6</v>
      </c>
      <c r="C2061" s="0" t="n">
        <f aca="false">1999-B2061</f>
        <v>6383.6</v>
      </c>
      <c r="D2061" s="0" t="n">
        <v>-35.47</v>
      </c>
    </row>
    <row r="2062" customFormat="false" ht="12.75" hidden="false" customHeight="false" outlineLevel="0" collapsed="false">
      <c r="B2062" s="0" t="n">
        <v>-4389.2</v>
      </c>
      <c r="C2062" s="0" t="n">
        <f aca="false">1999-B2062</f>
        <v>6388.2</v>
      </c>
      <c r="D2062" s="0" t="n">
        <v>-35.12</v>
      </c>
    </row>
    <row r="2063" customFormat="false" ht="12.75" hidden="false" customHeight="false" outlineLevel="0" collapsed="false">
      <c r="B2063" s="0" t="n">
        <v>-4393.7</v>
      </c>
      <c r="C2063" s="0" t="n">
        <f aca="false">1999-B2063</f>
        <v>6392.7</v>
      </c>
      <c r="D2063" s="0" t="n">
        <v>-35.43</v>
      </c>
    </row>
    <row r="2064" customFormat="false" ht="12.75" hidden="false" customHeight="false" outlineLevel="0" collapsed="false">
      <c r="B2064" s="0" t="n">
        <v>-4398.3</v>
      </c>
      <c r="C2064" s="0" t="n">
        <f aca="false">1999-B2064</f>
        <v>6397.3</v>
      </c>
      <c r="D2064" s="0" t="n">
        <v>-35.41</v>
      </c>
    </row>
    <row r="2065" customFormat="false" ht="12.75" hidden="false" customHeight="false" outlineLevel="0" collapsed="false">
      <c r="B2065" s="0" t="n">
        <v>-4402.9</v>
      </c>
      <c r="C2065" s="0" t="n">
        <f aca="false">1999-B2065</f>
        <v>6401.9</v>
      </c>
      <c r="D2065" s="0" t="n">
        <v>-34.77</v>
      </c>
    </row>
    <row r="2066" customFormat="false" ht="12.75" hidden="false" customHeight="false" outlineLevel="0" collapsed="false">
      <c r="B2066" s="0" t="n">
        <v>-4407.3</v>
      </c>
      <c r="C2066" s="0" t="n">
        <f aca="false">1999-B2066</f>
        <v>6406.3</v>
      </c>
      <c r="D2066" s="0" t="n">
        <v>-34.54</v>
      </c>
    </row>
    <row r="2067" customFormat="false" ht="12.75" hidden="false" customHeight="false" outlineLevel="0" collapsed="false">
      <c r="B2067" s="0" t="n">
        <v>-4411.6</v>
      </c>
      <c r="C2067" s="0" t="n">
        <f aca="false">1999-B2067</f>
        <v>6410.6</v>
      </c>
      <c r="D2067" s="0" t="n">
        <v>-34.47</v>
      </c>
    </row>
    <row r="2068" customFormat="false" ht="12.75" hidden="false" customHeight="false" outlineLevel="0" collapsed="false">
      <c r="B2068" s="0" t="n">
        <v>-4415.9</v>
      </c>
      <c r="C2068" s="0" t="n">
        <f aca="false">1999-B2068</f>
        <v>6414.9</v>
      </c>
      <c r="D2068" s="0" t="n">
        <v>-33.49</v>
      </c>
    </row>
    <row r="2069" customFormat="false" ht="12.75" hidden="false" customHeight="false" outlineLevel="0" collapsed="false">
      <c r="B2069" s="0" t="n">
        <v>-4419.9</v>
      </c>
      <c r="C2069" s="0" t="n">
        <f aca="false">1999-B2069</f>
        <v>6418.9</v>
      </c>
      <c r="D2069" s="0" t="n">
        <v>-35.93</v>
      </c>
    </row>
    <row r="2070" customFormat="false" ht="12.75" hidden="false" customHeight="false" outlineLevel="0" collapsed="false">
      <c r="B2070" s="0" t="n">
        <v>-4424.8</v>
      </c>
      <c r="C2070" s="0" t="n">
        <f aca="false">1999-B2070</f>
        <v>6423.8</v>
      </c>
      <c r="D2070" s="0" t="n">
        <v>-35.05</v>
      </c>
    </row>
    <row r="2071" customFormat="false" ht="12.75" hidden="false" customHeight="false" outlineLevel="0" collapsed="false">
      <c r="B2071" s="0" t="n">
        <v>-4429.2</v>
      </c>
      <c r="C2071" s="0" t="n">
        <f aca="false">1999-B2071</f>
        <v>6428.2</v>
      </c>
      <c r="D2071" s="0" t="n">
        <v>-34.77</v>
      </c>
    </row>
    <row r="2072" customFormat="false" ht="12.75" hidden="false" customHeight="false" outlineLevel="0" collapsed="false">
      <c r="B2072" s="0" t="n">
        <v>-4433.6</v>
      </c>
      <c r="C2072" s="0" t="n">
        <f aca="false">1999-B2072</f>
        <v>6432.6</v>
      </c>
      <c r="D2072" s="0" t="n">
        <v>-35.11</v>
      </c>
    </row>
    <row r="2073" customFormat="false" ht="12.75" hidden="false" customHeight="false" outlineLevel="0" collapsed="false">
      <c r="B2073" s="0" t="n">
        <v>-4438.1</v>
      </c>
      <c r="C2073" s="0" t="n">
        <f aca="false">1999-B2073</f>
        <v>6437.1</v>
      </c>
      <c r="D2073" s="0" t="n">
        <v>-35.85</v>
      </c>
    </row>
    <row r="2074" customFormat="false" ht="12.75" hidden="false" customHeight="false" outlineLevel="0" collapsed="false">
      <c r="B2074" s="0" t="n">
        <v>-4442.9</v>
      </c>
      <c r="C2074" s="0" t="n">
        <f aca="false">1999-B2074</f>
        <v>6441.9</v>
      </c>
      <c r="D2074" s="0" t="n">
        <v>-34.64</v>
      </c>
    </row>
    <row r="2075" customFormat="false" ht="12.75" hidden="false" customHeight="false" outlineLevel="0" collapsed="false">
      <c r="B2075" s="0" t="n">
        <v>-4447.3</v>
      </c>
      <c r="C2075" s="0" t="n">
        <f aca="false">1999-B2075</f>
        <v>6446.3</v>
      </c>
      <c r="D2075" s="0" t="n">
        <v>-35.1</v>
      </c>
    </row>
    <row r="2076" customFormat="false" ht="12.75" hidden="false" customHeight="false" outlineLevel="0" collapsed="false">
      <c r="B2076" s="0" t="n">
        <v>-4451.8</v>
      </c>
      <c r="C2076" s="0" t="n">
        <f aca="false">1999-B2076</f>
        <v>6450.8</v>
      </c>
      <c r="D2076" s="0" t="n">
        <v>-34.5</v>
      </c>
    </row>
    <row r="2077" customFormat="false" ht="12.75" hidden="false" customHeight="false" outlineLevel="0" collapsed="false">
      <c r="B2077" s="0" t="n">
        <v>-4456.1</v>
      </c>
      <c r="C2077" s="0" t="n">
        <f aca="false">1999-B2077</f>
        <v>6455.1</v>
      </c>
      <c r="D2077" s="0" t="n">
        <v>-35.21</v>
      </c>
    </row>
    <row r="2078" customFormat="false" ht="12.75" hidden="false" customHeight="false" outlineLevel="0" collapsed="false">
      <c r="B2078" s="0" t="n">
        <v>-4460.6</v>
      </c>
      <c r="C2078" s="0" t="n">
        <f aca="false">1999-B2078</f>
        <v>6459.6</v>
      </c>
      <c r="D2078" s="0" t="n">
        <v>-35.61</v>
      </c>
    </row>
    <row r="2079" customFormat="false" ht="12.75" hidden="false" customHeight="false" outlineLevel="0" collapsed="false">
      <c r="B2079" s="0" t="n">
        <v>-4465.3</v>
      </c>
      <c r="C2079" s="0" t="n">
        <f aca="false">1999-B2079</f>
        <v>6464.3</v>
      </c>
      <c r="D2079" s="0" t="n">
        <v>-34.9</v>
      </c>
    </row>
    <row r="2080" customFormat="false" ht="12.75" hidden="false" customHeight="false" outlineLevel="0" collapsed="false">
      <c r="B2080" s="0" t="n">
        <v>-4469.8</v>
      </c>
      <c r="C2080" s="0" t="n">
        <f aca="false">1999-B2080</f>
        <v>6468.8</v>
      </c>
      <c r="D2080" s="0" t="n">
        <v>-34.65</v>
      </c>
    </row>
    <row r="2081" customFormat="false" ht="12.75" hidden="false" customHeight="false" outlineLevel="0" collapsed="false">
      <c r="B2081" s="0" t="n">
        <v>-4474.1</v>
      </c>
      <c r="C2081" s="0" t="n">
        <f aca="false">1999-B2081</f>
        <v>6473.1</v>
      </c>
      <c r="D2081" s="0" t="n">
        <v>-34.8</v>
      </c>
    </row>
    <row r="2082" customFormat="false" ht="12.75" hidden="false" customHeight="false" outlineLevel="0" collapsed="false">
      <c r="B2082" s="0" t="n">
        <v>-4478.6</v>
      </c>
      <c r="C2082" s="0" t="n">
        <f aca="false">1999-B2082</f>
        <v>6477.6</v>
      </c>
      <c r="D2082" s="0" t="n">
        <v>-34.39</v>
      </c>
    </row>
    <row r="2083" customFormat="false" ht="12.75" hidden="false" customHeight="false" outlineLevel="0" collapsed="false">
      <c r="B2083" s="0" t="n">
        <v>-4482.9</v>
      </c>
      <c r="C2083" s="0" t="n">
        <f aca="false">1999-B2083</f>
        <v>6481.9</v>
      </c>
      <c r="D2083" s="0" t="n">
        <v>-34.72</v>
      </c>
    </row>
    <row r="2084" customFormat="false" ht="12.75" hidden="false" customHeight="false" outlineLevel="0" collapsed="false">
      <c r="B2084" s="0" t="n">
        <v>-4487.3</v>
      </c>
      <c r="C2084" s="0" t="n">
        <f aca="false">1999-B2084</f>
        <v>6486.3</v>
      </c>
      <c r="D2084" s="0" t="n">
        <v>-35.01</v>
      </c>
    </row>
    <row r="2085" customFormat="false" ht="12.75" hidden="false" customHeight="false" outlineLevel="0" collapsed="false">
      <c r="B2085" s="0" t="n">
        <v>-4491.7</v>
      </c>
      <c r="C2085" s="0" t="n">
        <f aca="false">1999-B2085</f>
        <v>6490.7</v>
      </c>
      <c r="D2085" s="0" t="n">
        <v>-35.22</v>
      </c>
    </row>
    <row r="2086" customFormat="false" ht="12.75" hidden="false" customHeight="false" outlineLevel="0" collapsed="false">
      <c r="B2086" s="0" t="n">
        <v>-4496.3</v>
      </c>
      <c r="C2086" s="0" t="n">
        <f aca="false">1999-B2086</f>
        <v>6495.3</v>
      </c>
      <c r="D2086" s="0" t="n">
        <v>-34.22</v>
      </c>
    </row>
    <row r="2087" customFormat="false" ht="12.75" hidden="false" customHeight="false" outlineLevel="0" collapsed="false">
      <c r="B2087" s="0" t="n">
        <v>-4500.6</v>
      </c>
      <c r="C2087" s="0" t="n">
        <f aca="false">1999-B2087</f>
        <v>6499.6</v>
      </c>
      <c r="D2087" s="0" t="n">
        <v>-34.9</v>
      </c>
    </row>
    <row r="2088" customFormat="false" ht="12.75" hidden="false" customHeight="false" outlineLevel="0" collapsed="false">
      <c r="B2088" s="0" t="n">
        <v>-4505</v>
      </c>
      <c r="C2088" s="0" t="n">
        <f aca="false">1999-B2088</f>
        <v>6504</v>
      </c>
      <c r="D2088" s="0" t="n">
        <v>-36.36</v>
      </c>
    </row>
    <row r="2089" customFormat="false" ht="12.75" hidden="false" customHeight="false" outlineLevel="0" collapsed="false">
      <c r="B2089" s="0" t="n">
        <v>-4510.1</v>
      </c>
      <c r="C2089" s="0" t="n">
        <f aca="false">1999-B2089</f>
        <v>6509.1</v>
      </c>
      <c r="D2089" s="0" t="n">
        <v>-34.8</v>
      </c>
    </row>
    <row r="2090" customFormat="false" ht="12.75" hidden="false" customHeight="false" outlineLevel="0" collapsed="false">
      <c r="B2090" s="0" t="n">
        <v>-4514.5</v>
      </c>
      <c r="C2090" s="0" t="n">
        <f aca="false">1999-B2090</f>
        <v>6513.5</v>
      </c>
      <c r="D2090" s="0" t="n">
        <v>-35.87</v>
      </c>
    </row>
    <row r="2091" customFormat="false" ht="12.75" hidden="false" customHeight="false" outlineLevel="0" collapsed="false">
      <c r="B2091" s="0" t="n">
        <v>-4519.4</v>
      </c>
      <c r="C2091" s="0" t="n">
        <f aca="false">1999-B2091</f>
        <v>6518.4</v>
      </c>
      <c r="D2091" s="0" t="n">
        <v>-34.21</v>
      </c>
    </row>
    <row r="2092" customFormat="false" ht="12.75" hidden="false" customHeight="false" outlineLevel="0" collapsed="false">
      <c r="B2092" s="0" t="n">
        <v>-4523.6</v>
      </c>
      <c r="C2092" s="0" t="n">
        <f aca="false">1999-B2092</f>
        <v>6522.6</v>
      </c>
      <c r="D2092" s="0" t="n">
        <v>-34.37</v>
      </c>
    </row>
    <row r="2093" customFormat="false" ht="12.75" hidden="false" customHeight="false" outlineLevel="0" collapsed="false">
      <c r="B2093" s="0" t="n">
        <v>-4528</v>
      </c>
      <c r="C2093" s="0" t="n">
        <f aca="false">1999-B2093</f>
        <v>6527</v>
      </c>
      <c r="D2093" s="0" t="n">
        <v>-34.74</v>
      </c>
    </row>
    <row r="2094" customFormat="false" ht="12.75" hidden="false" customHeight="false" outlineLevel="0" collapsed="false">
      <c r="B2094" s="0" t="n">
        <v>-4532.4</v>
      </c>
      <c r="C2094" s="0" t="n">
        <f aca="false">1999-B2094</f>
        <v>6531.4</v>
      </c>
      <c r="D2094" s="0" t="n">
        <v>-34.85</v>
      </c>
    </row>
    <row r="2095" customFormat="false" ht="12.75" hidden="false" customHeight="false" outlineLevel="0" collapsed="false">
      <c r="B2095" s="0" t="n">
        <v>-4536.8</v>
      </c>
      <c r="C2095" s="0" t="n">
        <f aca="false">1999-B2095</f>
        <v>6535.8</v>
      </c>
      <c r="D2095" s="0" t="n">
        <v>-34.61</v>
      </c>
    </row>
    <row r="2096" customFormat="false" ht="12.75" hidden="false" customHeight="false" outlineLevel="0" collapsed="false">
      <c r="B2096" s="0" t="n">
        <v>-4541.2</v>
      </c>
      <c r="C2096" s="0" t="n">
        <f aca="false">1999-B2096</f>
        <v>6540.2</v>
      </c>
      <c r="D2096" s="0" t="n">
        <v>-35.49</v>
      </c>
    </row>
    <row r="2097" customFormat="false" ht="12.75" hidden="false" customHeight="false" outlineLevel="0" collapsed="false">
      <c r="B2097" s="0" t="n">
        <v>-4545.9</v>
      </c>
      <c r="C2097" s="0" t="n">
        <f aca="false">1999-B2097</f>
        <v>6544.9</v>
      </c>
      <c r="D2097" s="0" t="n">
        <v>-34.6</v>
      </c>
    </row>
    <row r="2098" customFormat="false" ht="12.75" hidden="false" customHeight="false" outlineLevel="0" collapsed="false">
      <c r="B2098" s="0" t="n">
        <v>-4550.3</v>
      </c>
      <c r="C2098" s="0" t="n">
        <f aca="false">1999-B2098</f>
        <v>6549.3</v>
      </c>
      <c r="D2098" s="0" t="n">
        <v>-34.99</v>
      </c>
    </row>
    <row r="2099" customFormat="false" ht="12.75" hidden="false" customHeight="false" outlineLevel="0" collapsed="false">
      <c r="B2099" s="0" t="n">
        <v>-4554.8</v>
      </c>
      <c r="C2099" s="0" t="n">
        <f aca="false">1999-B2099</f>
        <v>6553.8</v>
      </c>
      <c r="D2099" s="0" t="n">
        <v>-34.06</v>
      </c>
    </row>
    <row r="2100" customFormat="false" ht="12.75" hidden="false" customHeight="false" outlineLevel="0" collapsed="false">
      <c r="B2100" s="0" t="n">
        <v>-4559.1</v>
      </c>
      <c r="C2100" s="0" t="n">
        <f aca="false">1999-B2100</f>
        <v>6558.1</v>
      </c>
      <c r="D2100" s="0" t="n">
        <v>-35.1</v>
      </c>
    </row>
    <row r="2101" customFormat="false" ht="12.75" hidden="false" customHeight="false" outlineLevel="0" collapsed="false">
      <c r="B2101" s="0" t="n">
        <v>-4563.6</v>
      </c>
      <c r="C2101" s="0" t="n">
        <f aca="false">1999-B2101</f>
        <v>6562.6</v>
      </c>
      <c r="D2101" s="0" t="n">
        <v>-34.37</v>
      </c>
    </row>
    <row r="2102" customFormat="false" ht="12.75" hidden="false" customHeight="false" outlineLevel="0" collapsed="false">
      <c r="B2102" s="0" t="n">
        <v>-4567.9</v>
      </c>
      <c r="C2102" s="0" t="n">
        <f aca="false">1999-B2102</f>
        <v>6566.9</v>
      </c>
      <c r="D2102" s="0" t="n">
        <v>-35.16</v>
      </c>
    </row>
    <row r="2103" customFormat="false" ht="12.75" hidden="false" customHeight="false" outlineLevel="0" collapsed="false">
      <c r="B2103" s="0" t="n">
        <v>-4572.5</v>
      </c>
      <c r="C2103" s="0" t="n">
        <f aca="false">1999-B2103</f>
        <v>6571.5</v>
      </c>
      <c r="D2103" s="0" t="n">
        <v>-34.39</v>
      </c>
    </row>
    <row r="2104" customFormat="false" ht="12.75" hidden="false" customHeight="false" outlineLevel="0" collapsed="false">
      <c r="B2104" s="0" t="n">
        <v>-4576.9</v>
      </c>
      <c r="C2104" s="0" t="n">
        <f aca="false">1999-B2104</f>
        <v>6575.9</v>
      </c>
      <c r="D2104" s="0" t="n">
        <v>-35.02</v>
      </c>
    </row>
    <row r="2105" customFormat="false" ht="12.75" hidden="false" customHeight="false" outlineLevel="0" collapsed="false">
      <c r="B2105" s="0" t="n">
        <v>-4581.4</v>
      </c>
      <c r="C2105" s="0" t="n">
        <f aca="false">1999-B2105</f>
        <v>6580.4</v>
      </c>
      <c r="D2105" s="0" t="n">
        <v>-35.04</v>
      </c>
    </row>
    <row r="2106" customFormat="false" ht="12.75" hidden="false" customHeight="false" outlineLevel="0" collapsed="false">
      <c r="B2106" s="0" t="n">
        <v>-4585.9</v>
      </c>
      <c r="C2106" s="0" t="n">
        <f aca="false">1999-B2106</f>
        <v>6584.9</v>
      </c>
      <c r="D2106" s="0" t="n">
        <v>-35.56</v>
      </c>
    </row>
    <row r="2107" customFormat="false" ht="12.75" hidden="false" customHeight="false" outlineLevel="0" collapsed="false">
      <c r="B2107" s="0" t="n">
        <v>-4590.7</v>
      </c>
      <c r="C2107" s="0" t="n">
        <f aca="false">1999-B2107</f>
        <v>6589.7</v>
      </c>
      <c r="D2107" s="0" t="n">
        <v>-34.67</v>
      </c>
    </row>
    <row r="2108" customFormat="false" ht="12.75" hidden="false" customHeight="false" outlineLevel="0" collapsed="false">
      <c r="B2108" s="0" t="n">
        <v>-4595.1</v>
      </c>
      <c r="C2108" s="0" t="n">
        <f aca="false">1999-B2108</f>
        <v>6594.1</v>
      </c>
      <c r="D2108" s="0" t="n">
        <v>-34.86</v>
      </c>
    </row>
    <row r="2109" customFormat="false" ht="12.75" hidden="false" customHeight="false" outlineLevel="0" collapsed="false">
      <c r="B2109" s="0" t="n">
        <v>-4599.6</v>
      </c>
      <c r="C2109" s="0" t="n">
        <f aca="false">1999-B2109</f>
        <v>6598.6</v>
      </c>
      <c r="D2109" s="0" t="n">
        <v>-34.64</v>
      </c>
    </row>
    <row r="2110" customFormat="false" ht="12.75" hidden="false" customHeight="false" outlineLevel="0" collapsed="false">
      <c r="B2110" s="0" t="n">
        <v>-4604</v>
      </c>
      <c r="C2110" s="0" t="n">
        <f aca="false">1999-B2110</f>
        <v>6603</v>
      </c>
      <c r="D2110" s="0" t="n">
        <v>-34.85</v>
      </c>
    </row>
    <row r="2111" customFormat="false" ht="12.75" hidden="false" customHeight="false" outlineLevel="0" collapsed="false">
      <c r="B2111" s="0" t="n">
        <v>-4608.5</v>
      </c>
      <c r="C2111" s="0" t="n">
        <f aca="false">1999-B2111</f>
        <v>6607.5</v>
      </c>
      <c r="D2111" s="0" t="n">
        <v>-34.59</v>
      </c>
    </row>
    <row r="2112" customFormat="false" ht="12.75" hidden="false" customHeight="false" outlineLevel="0" collapsed="false">
      <c r="B2112" s="0" t="n">
        <v>-4612.9</v>
      </c>
      <c r="C2112" s="0" t="n">
        <f aca="false">1999-B2112</f>
        <v>6611.9</v>
      </c>
      <c r="D2112" s="0" t="n">
        <v>-35.43</v>
      </c>
    </row>
    <row r="2113" customFormat="false" ht="12.75" hidden="false" customHeight="false" outlineLevel="0" collapsed="false">
      <c r="B2113" s="0" t="n">
        <v>-4617.6</v>
      </c>
      <c r="C2113" s="0" t="n">
        <f aca="false">1999-B2113</f>
        <v>6616.6</v>
      </c>
      <c r="D2113" s="0" t="n">
        <v>-34.96</v>
      </c>
    </row>
    <row r="2114" customFormat="false" ht="12.75" hidden="false" customHeight="false" outlineLevel="0" collapsed="false">
      <c r="B2114" s="0" t="n">
        <v>-4622.1</v>
      </c>
      <c r="C2114" s="0" t="n">
        <f aca="false">1999-B2114</f>
        <v>6621.1</v>
      </c>
      <c r="D2114" s="0" t="n">
        <v>-34.36</v>
      </c>
    </row>
    <row r="2115" customFormat="false" ht="12.75" hidden="false" customHeight="false" outlineLevel="0" collapsed="false">
      <c r="B2115" s="0" t="n">
        <v>-4626.5</v>
      </c>
      <c r="C2115" s="0" t="n">
        <f aca="false">1999-B2115</f>
        <v>6625.5</v>
      </c>
      <c r="D2115" s="0" t="n">
        <v>-34.54</v>
      </c>
    </row>
    <row r="2116" customFormat="false" ht="12.75" hidden="false" customHeight="false" outlineLevel="0" collapsed="false">
      <c r="B2116" s="0" t="n">
        <v>-4630.9</v>
      </c>
      <c r="C2116" s="0" t="n">
        <f aca="false">1999-B2116</f>
        <v>6629.9</v>
      </c>
      <c r="D2116" s="0" t="n">
        <v>-35.21</v>
      </c>
    </row>
    <row r="2117" customFormat="false" ht="12.75" hidden="false" customHeight="false" outlineLevel="0" collapsed="false">
      <c r="B2117" s="0" t="n">
        <v>-4635.5</v>
      </c>
      <c r="C2117" s="0" t="n">
        <f aca="false">1999-B2117</f>
        <v>6634.5</v>
      </c>
      <c r="D2117" s="0" t="n">
        <v>-34.8</v>
      </c>
    </row>
    <row r="2118" customFormat="false" ht="12.75" hidden="false" customHeight="false" outlineLevel="0" collapsed="false">
      <c r="B2118" s="0" t="n">
        <v>-4640</v>
      </c>
      <c r="C2118" s="0" t="n">
        <f aca="false">1999-B2118</f>
        <v>6639</v>
      </c>
      <c r="D2118" s="0" t="n">
        <v>-34.7</v>
      </c>
    </row>
    <row r="2119" customFormat="false" ht="12.75" hidden="false" customHeight="false" outlineLevel="0" collapsed="false">
      <c r="B2119" s="0" t="n">
        <v>-4644.5</v>
      </c>
      <c r="C2119" s="0" t="n">
        <f aca="false">1999-B2119</f>
        <v>6643.5</v>
      </c>
      <c r="D2119" s="0" t="n">
        <v>-35.01</v>
      </c>
    </row>
    <row r="2120" customFormat="false" ht="12.75" hidden="false" customHeight="false" outlineLevel="0" collapsed="false">
      <c r="B2120" s="0" t="n">
        <v>-4649</v>
      </c>
      <c r="C2120" s="0" t="n">
        <f aca="false">1999-B2120</f>
        <v>6648</v>
      </c>
      <c r="D2120" s="0" t="n">
        <v>-34.09</v>
      </c>
    </row>
    <row r="2121" customFormat="false" ht="12.75" hidden="false" customHeight="false" outlineLevel="0" collapsed="false">
      <c r="B2121" s="0" t="n">
        <v>-4653.3</v>
      </c>
      <c r="C2121" s="0" t="n">
        <f aca="false">1999-B2121</f>
        <v>6652.3</v>
      </c>
      <c r="D2121" s="0" t="n">
        <v>-35.31</v>
      </c>
    </row>
    <row r="2122" customFormat="false" ht="12.75" hidden="false" customHeight="false" outlineLevel="0" collapsed="false">
      <c r="B2122" s="0" t="n">
        <v>-4658</v>
      </c>
      <c r="C2122" s="0" t="n">
        <f aca="false">1999-B2122</f>
        <v>6657</v>
      </c>
      <c r="D2122" s="0" t="n">
        <v>-36</v>
      </c>
    </row>
    <row r="2123" customFormat="false" ht="12.75" hidden="false" customHeight="false" outlineLevel="0" collapsed="false">
      <c r="B2123" s="0" t="n">
        <v>-4663</v>
      </c>
      <c r="C2123" s="0" t="n">
        <f aca="false">1999-B2123</f>
        <v>6662</v>
      </c>
      <c r="D2123" s="0" t="n">
        <v>-35.2</v>
      </c>
    </row>
    <row r="2124" customFormat="false" ht="12.75" hidden="false" customHeight="false" outlineLevel="0" collapsed="false">
      <c r="B2124" s="0" t="n">
        <v>-4667.6</v>
      </c>
      <c r="C2124" s="0" t="n">
        <f aca="false">1999-B2124</f>
        <v>6666.6</v>
      </c>
      <c r="D2124" s="0" t="n">
        <v>-34.86</v>
      </c>
    </row>
    <row r="2125" customFormat="false" ht="12.75" hidden="false" customHeight="false" outlineLevel="0" collapsed="false">
      <c r="B2125" s="0" t="n">
        <v>-4672.1</v>
      </c>
      <c r="C2125" s="0" t="n">
        <f aca="false">1999-B2125</f>
        <v>6671.1</v>
      </c>
      <c r="D2125" s="0" t="n">
        <v>-34.11</v>
      </c>
    </row>
    <row r="2126" customFormat="false" ht="12.75" hidden="false" customHeight="false" outlineLevel="0" collapsed="false">
      <c r="B2126" s="0" t="n">
        <v>-4676.4</v>
      </c>
      <c r="C2126" s="0" t="n">
        <f aca="false">1999-B2126</f>
        <v>6675.4</v>
      </c>
      <c r="D2126" s="0" t="n">
        <v>-35.18</v>
      </c>
    </row>
    <row r="2127" customFormat="false" ht="12.75" hidden="false" customHeight="false" outlineLevel="0" collapsed="false">
      <c r="B2127" s="0" t="n">
        <v>-4681.1</v>
      </c>
      <c r="C2127" s="0" t="n">
        <f aca="false">1999-B2127</f>
        <v>6680.1</v>
      </c>
      <c r="D2127" s="0" t="n">
        <v>-34.86</v>
      </c>
    </row>
    <row r="2128" customFormat="false" ht="12.75" hidden="false" customHeight="false" outlineLevel="0" collapsed="false">
      <c r="B2128" s="0" t="n">
        <v>-4685.6</v>
      </c>
      <c r="C2128" s="0" t="n">
        <f aca="false">1999-B2128</f>
        <v>6684.6</v>
      </c>
      <c r="D2128" s="0" t="n">
        <v>-34.67</v>
      </c>
    </row>
    <row r="2129" customFormat="false" ht="12.75" hidden="false" customHeight="false" outlineLevel="0" collapsed="false">
      <c r="B2129" s="0" t="n">
        <v>-4690.1</v>
      </c>
      <c r="C2129" s="0" t="n">
        <f aca="false">1999-B2129</f>
        <v>6689.1</v>
      </c>
      <c r="D2129" s="0" t="n">
        <v>-35.81</v>
      </c>
    </row>
    <row r="2130" customFormat="false" ht="12.75" hidden="false" customHeight="false" outlineLevel="0" collapsed="false">
      <c r="B2130" s="0" t="n">
        <v>-4695</v>
      </c>
      <c r="C2130" s="0" t="n">
        <f aca="false">1999-B2130</f>
        <v>6694</v>
      </c>
      <c r="D2130" s="0" t="n">
        <v>-33.61</v>
      </c>
    </row>
    <row r="2131" customFormat="false" ht="12.75" hidden="false" customHeight="false" outlineLevel="0" collapsed="false">
      <c r="B2131" s="0" t="n">
        <v>-4699.2</v>
      </c>
      <c r="C2131" s="0" t="n">
        <f aca="false">1999-B2131</f>
        <v>6698.2</v>
      </c>
      <c r="D2131" s="0" t="n">
        <v>-34.75</v>
      </c>
    </row>
    <row r="2132" customFormat="false" ht="12.75" hidden="false" customHeight="false" outlineLevel="0" collapsed="false">
      <c r="B2132" s="0" t="n">
        <v>-4703.7</v>
      </c>
      <c r="C2132" s="0" t="n">
        <f aca="false">1999-B2132</f>
        <v>6702.7</v>
      </c>
      <c r="D2132" s="0" t="n">
        <v>-34.75</v>
      </c>
    </row>
    <row r="2133" customFormat="false" ht="12.75" hidden="false" customHeight="false" outlineLevel="0" collapsed="false">
      <c r="B2133" s="0" t="n">
        <v>-4708.2</v>
      </c>
      <c r="C2133" s="0" t="n">
        <f aca="false">1999-B2133</f>
        <v>6707.2</v>
      </c>
      <c r="D2133" s="0" t="n">
        <v>-34.93</v>
      </c>
    </row>
    <row r="2134" customFormat="false" ht="12.75" hidden="false" customHeight="false" outlineLevel="0" collapsed="false">
      <c r="B2134" s="0" t="n">
        <v>-4712.7</v>
      </c>
      <c r="C2134" s="0" t="n">
        <f aca="false">1999-B2134</f>
        <v>6711.7</v>
      </c>
      <c r="D2134" s="0" t="n">
        <v>-34.66</v>
      </c>
    </row>
    <row r="2135" customFormat="false" ht="12.75" hidden="false" customHeight="false" outlineLevel="0" collapsed="false">
      <c r="B2135" s="0" t="n">
        <v>-4717.2</v>
      </c>
      <c r="C2135" s="0" t="n">
        <f aca="false">1999-B2135</f>
        <v>6716.2</v>
      </c>
      <c r="D2135" s="0" t="n">
        <v>-35.15</v>
      </c>
    </row>
    <row r="2136" customFormat="false" ht="12.75" hidden="false" customHeight="false" outlineLevel="0" collapsed="false">
      <c r="B2136" s="0" t="n">
        <v>-4721.9</v>
      </c>
      <c r="C2136" s="0" t="n">
        <f aca="false">1999-B2136</f>
        <v>6720.9</v>
      </c>
      <c r="D2136" s="0" t="n">
        <v>-34.63</v>
      </c>
    </row>
    <row r="2137" customFormat="false" ht="12.75" hidden="false" customHeight="false" outlineLevel="0" collapsed="false">
      <c r="B2137" s="0" t="n">
        <v>-4726.3</v>
      </c>
      <c r="C2137" s="0" t="n">
        <f aca="false">1999-B2137</f>
        <v>6725.3</v>
      </c>
      <c r="D2137" s="0" t="n">
        <v>-34.59</v>
      </c>
    </row>
    <row r="2138" customFormat="false" ht="12.75" hidden="false" customHeight="false" outlineLevel="0" collapsed="false">
      <c r="B2138" s="0" t="n">
        <v>-4730.8</v>
      </c>
      <c r="C2138" s="0" t="n">
        <f aca="false">1999-B2138</f>
        <v>6729.8</v>
      </c>
      <c r="D2138" s="0" t="n">
        <v>-34.03</v>
      </c>
    </row>
    <row r="2139" customFormat="false" ht="12.75" hidden="false" customHeight="false" outlineLevel="0" collapsed="false">
      <c r="B2139" s="0" t="n">
        <v>-4735.1</v>
      </c>
      <c r="C2139" s="0" t="n">
        <f aca="false">1999-B2139</f>
        <v>6734.1</v>
      </c>
      <c r="D2139" s="0" t="n">
        <v>-33.88</v>
      </c>
    </row>
    <row r="2140" customFormat="false" ht="12.75" hidden="false" customHeight="false" outlineLevel="0" collapsed="false">
      <c r="B2140" s="0" t="n">
        <v>-4739.4</v>
      </c>
      <c r="C2140" s="0" t="n">
        <f aca="false">1999-B2140</f>
        <v>6738.4</v>
      </c>
      <c r="D2140" s="0" t="n">
        <v>-34.22</v>
      </c>
    </row>
    <row r="2141" customFormat="false" ht="12.75" hidden="false" customHeight="false" outlineLevel="0" collapsed="false">
      <c r="B2141" s="0" t="n">
        <v>-4743.7</v>
      </c>
      <c r="C2141" s="0" t="n">
        <f aca="false">1999-B2141</f>
        <v>6742.7</v>
      </c>
      <c r="D2141" s="0" t="n">
        <v>-34.45</v>
      </c>
    </row>
    <row r="2142" customFormat="false" ht="12.75" hidden="false" customHeight="false" outlineLevel="0" collapsed="false">
      <c r="B2142" s="0" t="n">
        <v>-4748.2</v>
      </c>
      <c r="C2142" s="0" t="n">
        <f aca="false">1999-B2142</f>
        <v>6747.2</v>
      </c>
      <c r="D2142" s="0" t="n">
        <v>-34.51</v>
      </c>
    </row>
    <row r="2143" customFormat="false" ht="12.75" hidden="false" customHeight="false" outlineLevel="0" collapsed="false">
      <c r="B2143" s="0" t="n">
        <v>-4752.6</v>
      </c>
      <c r="C2143" s="0" t="n">
        <f aca="false">1999-B2143</f>
        <v>6751.6</v>
      </c>
      <c r="D2143" s="0" t="n">
        <v>-35.1</v>
      </c>
    </row>
    <row r="2144" customFormat="false" ht="12.75" hidden="false" customHeight="false" outlineLevel="0" collapsed="false">
      <c r="B2144" s="0" t="n">
        <v>-4757.3</v>
      </c>
      <c r="C2144" s="0" t="n">
        <f aca="false">1999-B2144</f>
        <v>6756.3</v>
      </c>
      <c r="D2144" s="0" t="n">
        <v>-35.17</v>
      </c>
    </row>
    <row r="2145" customFormat="false" ht="12.75" hidden="false" customHeight="false" outlineLevel="0" collapsed="false">
      <c r="B2145" s="0" t="n">
        <v>-4761.9</v>
      </c>
      <c r="C2145" s="0" t="n">
        <f aca="false">1999-B2145</f>
        <v>6760.9</v>
      </c>
      <c r="D2145" s="0" t="n">
        <v>-35.51</v>
      </c>
    </row>
    <row r="2146" customFormat="false" ht="12.75" hidden="false" customHeight="false" outlineLevel="0" collapsed="false">
      <c r="B2146" s="0" t="n">
        <v>-4766.7</v>
      </c>
      <c r="C2146" s="0" t="n">
        <f aca="false">1999-B2146</f>
        <v>6765.7</v>
      </c>
      <c r="D2146" s="0" t="n">
        <v>-34.81</v>
      </c>
    </row>
    <row r="2147" customFormat="false" ht="12.75" hidden="false" customHeight="false" outlineLevel="0" collapsed="false">
      <c r="B2147" s="0" t="n">
        <v>-4771.3</v>
      </c>
      <c r="C2147" s="0" t="n">
        <f aca="false">1999-B2147</f>
        <v>6770.3</v>
      </c>
      <c r="D2147" s="0" t="n">
        <v>-34.13</v>
      </c>
    </row>
    <row r="2148" customFormat="false" ht="12.75" hidden="false" customHeight="false" outlineLevel="0" collapsed="false">
      <c r="B2148" s="0" t="n">
        <v>-4775.7</v>
      </c>
      <c r="C2148" s="0" t="n">
        <f aca="false">1999-B2148</f>
        <v>6774.7</v>
      </c>
      <c r="D2148" s="0" t="n">
        <v>-34.37</v>
      </c>
    </row>
    <row r="2149" customFormat="false" ht="12.75" hidden="false" customHeight="false" outlineLevel="0" collapsed="false">
      <c r="B2149" s="0" t="n">
        <v>-4780.1</v>
      </c>
      <c r="C2149" s="0" t="n">
        <f aca="false">1999-B2149</f>
        <v>6779.1</v>
      </c>
      <c r="D2149" s="0" t="n">
        <v>-34.16</v>
      </c>
    </row>
    <row r="2150" customFormat="false" ht="12.75" hidden="false" customHeight="false" outlineLevel="0" collapsed="false">
      <c r="B2150" s="0" t="n">
        <v>-4784.4</v>
      </c>
      <c r="C2150" s="0" t="n">
        <f aca="false">1999-B2150</f>
        <v>6783.4</v>
      </c>
      <c r="D2150" s="0" t="n">
        <v>-33.76</v>
      </c>
    </row>
    <row r="2151" customFormat="false" ht="12.75" hidden="false" customHeight="false" outlineLevel="0" collapsed="false">
      <c r="B2151" s="0" t="n">
        <v>-4788.7</v>
      </c>
      <c r="C2151" s="0" t="n">
        <f aca="false">1999-B2151</f>
        <v>6787.7</v>
      </c>
      <c r="D2151" s="0" t="n">
        <v>-34.31</v>
      </c>
    </row>
    <row r="2152" customFormat="false" ht="12.75" hidden="false" customHeight="false" outlineLevel="0" collapsed="false">
      <c r="B2152" s="0" t="n">
        <v>-4793.1</v>
      </c>
      <c r="C2152" s="0" t="n">
        <f aca="false">1999-B2152</f>
        <v>6792.1</v>
      </c>
      <c r="D2152" s="0" t="n">
        <v>-35</v>
      </c>
    </row>
    <row r="2153" customFormat="false" ht="12.75" hidden="false" customHeight="false" outlineLevel="0" collapsed="false">
      <c r="B2153" s="0" t="n">
        <v>-4797.8</v>
      </c>
      <c r="C2153" s="0" t="n">
        <f aca="false">1999-B2153</f>
        <v>6796.8</v>
      </c>
      <c r="D2153" s="0" t="n">
        <v>-35.42</v>
      </c>
    </row>
    <row r="2154" customFormat="false" ht="12.75" hidden="false" customHeight="false" outlineLevel="0" collapsed="false">
      <c r="B2154" s="0" t="n">
        <v>-4802.5</v>
      </c>
      <c r="C2154" s="0" t="n">
        <f aca="false">1999-B2154</f>
        <v>6801.5</v>
      </c>
      <c r="D2154" s="0" t="n">
        <v>-34.52</v>
      </c>
    </row>
    <row r="2155" customFormat="false" ht="12.75" hidden="false" customHeight="false" outlineLevel="0" collapsed="false">
      <c r="B2155" s="0" t="n">
        <v>-4807</v>
      </c>
      <c r="C2155" s="0" t="n">
        <f aca="false">1999-B2155</f>
        <v>6806</v>
      </c>
      <c r="D2155" s="0" t="n">
        <v>-36.01</v>
      </c>
    </row>
    <row r="2156" customFormat="false" ht="12.75" hidden="false" customHeight="false" outlineLevel="0" collapsed="false">
      <c r="B2156" s="0" t="n">
        <v>-4812.1</v>
      </c>
      <c r="C2156" s="0" t="n">
        <f aca="false">1999-B2156</f>
        <v>6811.1</v>
      </c>
      <c r="D2156" s="0" t="n">
        <v>-34.75</v>
      </c>
    </row>
    <row r="2157" customFormat="false" ht="12.75" hidden="false" customHeight="false" outlineLevel="0" collapsed="false">
      <c r="B2157" s="0" t="n">
        <v>-4816.6</v>
      </c>
      <c r="C2157" s="0" t="n">
        <f aca="false">1999-B2157</f>
        <v>6815.6</v>
      </c>
      <c r="D2157" s="0" t="n">
        <v>-34.34</v>
      </c>
    </row>
    <row r="2158" customFormat="false" ht="12.75" hidden="false" customHeight="false" outlineLevel="0" collapsed="false">
      <c r="B2158" s="0" t="n">
        <v>-4821.1</v>
      </c>
      <c r="C2158" s="0" t="n">
        <f aca="false">1999-B2158</f>
        <v>6820.1</v>
      </c>
      <c r="D2158" s="0" t="n">
        <v>-34.78</v>
      </c>
    </row>
    <row r="2159" customFormat="false" ht="12.75" hidden="false" customHeight="false" outlineLevel="0" collapsed="false">
      <c r="B2159" s="0" t="n">
        <v>-4825.6</v>
      </c>
      <c r="C2159" s="0" t="n">
        <f aca="false">1999-B2159</f>
        <v>6824.6</v>
      </c>
      <c r="D2159" s="0" t="n">
        <v>-35.08</v>
      </c>
    </row>
    <row r="2160" customFormat="false" ht="12.75" hidden="false" customHeight="false" outlineLevel="0" collapsed="false">
      <c r="B2160" s="0" t="n">
        <v>-4830.3</v>
      </c>
      <c r="C2160" s="0" t="n">
        <f aca="false">1999-B2160</f>
        <v>6829.3</v>
      </c>
      <c r="D2160" s="0" t="n">
        <v>-35.36</v>
      </c>
    </row>
    <row r="2161" customFormat="false" ht="12.75" hidden="false" customHeight="false" outlineLevel="0" collapsed="false">
      <c r="B2161" s="0" t="n">
        <v>-4835.1</v>
      </c>
      <c r="C2161" s="0" t="n">
        <f aca="false">1999-B2161</f>
        <v>6834.1</v>
      </c>
      <c r="D2161" s="0" t="n">
        <v>-35.36</v>
      </c>
    </row>
    <row r="2162" customFormat="false" ht="12.75" hidden="false" customHeight="false" outlineLevel="0" collapsed="false">
      <c r="B2162" s="0" t="n">
        <v>-4839.9</v>
      </c>
      <c r="C2162" s="0" t="n">
        <f aca="false">1999-B2162</f>
        <v>6838.9</v>
      </c>
      <c r="D2162" s="0" t="n">
        <v>-34.86</v>
      </c>
    </row>
    <row r="2163" customFormat="false" ht="12.75" hidden="false" customHeight="false" outlineLevel="0" collapsed="false">
      <c r="B2163" s="0" t="n">
        <v>-4844.5</v>
      </c>
      <c r="C2163" s="0" t="n">
        <f aca="false">1999-B2163</f>
        <v>6843.5</v>
      </c>
      <c r="D2163" s="0" t="n">
        <v>-34.64</v>
      </c>
    </row>
    <row r="2164" customFormat="false" ht="12.75" hidden="false" customHeight="false" outlineLevel="0" collapsed="false">
      <c r="B2164" s="0" t="n">
        <v>-4849</v>
      </c>
      <c r="C2164" s="0" t="n">
        <f aca="false">1999-B2164</f>
        <v>6848</v>
      </c>
      <c r="D2164" s="0" t="n">
        <v>-34.9</v>
      </c>
    </row>
    <row r="2165" customFormat="false" ht="12.75" hidden="false" customHeight="false" outlineLevel="0" collapsed="false">
      <c r="B2165" s="0" t="n">
        <v>-4853.6</v>
      </c>
      <c r="C2165" s="0" t="n">
        <f aca="false">1999-B2165</f>
        <v>6852.6</v>
      </c>
      <c r="D2165" s="0" t="n">
        <v>-35.44</v>
      </c>
    </row>
    <row r="2166" customFormat="false" ht="12.75" hidden="false" customHeight="false" outlineLevel="0" collapsed="false">
      <c r="B2166" s="0" t="n">
        <v>-4858.4</v>
      </c>
      <c r="C2166" s="0" t="n">
        <f aca="false">1999-B2166</f>
        <v>6857.4</v>
      </c>
      <c r="D2166" s="0" t="n">
        <v>-35.23</v>
      </c>
    </row>
    <row r="2167" customFormat="false" ht="12.75" hidden="false" customHeight="false" outlineLevel="0" collapsed="false">
      <c r="B2167" s="0" t="n">
        <v>-4863.2</v>
      </c>
      <c r="C2167" s="0" t="n">
        <f aca="false">1999-B2167</f>
        <v>6862.2</v>
      </c>
      <c r="D2167" s="0" t="n">
        <v>-34.93</v>
      </c>
    </row>
    <row r="2168" customFormat="false" ht="12.75" hidden="false" customHeight="false" outlineLevel="0" collapsed="false">
      <c r="B2168" s="0" t="n">
        <v>-4867.8</v>
      </c>
      <c r="C2168" s="0" t="n">
        <f aca="false">1999-B2168</f>
        <v>6866.8</v>
      </c>
      <c r="D2168" s="0" t="n">
        <v>-34.16</v>
      </c>
    </row>
    <row r="2169" customFormat="false" ht="12.75" hidden="false" customHeight="false" outlineLevel="0" collapsed="false">
      <c r="B2169" s="0" t="n">
        <v>-4872.2</v>
      </c>
      <c r="C2169" s="0" t="n">
        <f aca="false">1999-B2169</f>
        <v>6871.2</v>
      </c>
      <c r="D2169" s="0" t="n">
        <v>-34.55</v>
      </c>
    </row>
    <row r="2170" customFormat="false" ht="12.75" hidden="false" customHeight="false" outlineLevel="0" collapsed="false">
      <c r="B2170" s="0" t="n">
        <v>-4876.7</v>
      </c>
      <c r="C2170" s="0" t="n">
        <f aca="false">1999-B2170</f>
        <v>6875.7</v>
      </c>
      <c r="D2170" s="0" t="n">
        <v>-35.81</v>
      </c>
    </row>
    <row r="2171" customFormat="false" ht="12.75" hidden="false" customHeight="false" outlineLevel="0" collapsed="false">
      <c r="B2171" s="0" t="n">
        <v>-4881.7</v>
      </c>
      <c r="C2171" s="0" t="n">
        <f aca="false">1999-B2171</f>
        <v>6880.7</v>
      </c>
      <c r="D2171" s="0" t="n">
        <v>-35.2</v>
      </c>
    </row>
    <row r="2172" customFormat="false" ht="12.75" hidden="false" customHeight="false" outlineLevel="0" collapsed="false">
      <c r="B2172" s="0" t="n">
        <v>-4886.5</v>
      </c>
      <c r="C2172" s="0" t="n">
        <f aca="false">1999-B2172</f>
        <v>6885.5</v>
      </c>
      <c r="D2172" s="0" t="n">
        <v>-34.27</v>
      </c>
    </row>
    <row r="2173" customFormat="false" ht="12.75" hidden="false" customHeight="false" outlineLevel="0" collapsed="false">
      <c r="B2173" s="0" t="n">
        <v>-4890.9</v>
      </c>
      <c r="C2173" s="0" t="n">
        <f aca="false">1999-B2173</f>
        <v>6889.9</v>
      </c>
      <c r="D2173" s="0" t="n">
        <v>-33.7</v>
      </c>
    </row>
    <row r="2174" customFormat="false" ht="12.75" hidden="false" customHeight="false" outlineLevel="0" collapsed="false">
      <c r="B2174" s="0" t="n">
        <v>-4895.2</v>
      </c>
      <c r="C2174" s="0" t="n">
        <f aca="false">1999-B2174</f>
        <v>6894.2</v>
      </c>
      <c r="D2174" s="0" t="n">
        <v>-35.49</v>
      </c>
    </row>
    <row r="2175" customFormat="false" ht="12.75" hidden="false" customHeight="false" outlineLevel="0" collapsed="false">
      <c r="B2175" s="0" t="n">
        <v>-4900.1</v>
      </c>
      <c r="C2175" s="0" t="n">
        <f aca="false">1999-B2175</f>
        <v>6899.1</v>
      </c>
      <c r="D2175" s="0" t="n">
        <v>-34.75</v>
      </c>
    </row>
    <row r="2176" customFormat="false" ht="12.75" hidden="false" customHeight="false" outlineLevel="0" collapsed="false">
      <c r="B2176" s="0" t="n">
        <v>-4904.7</v>
      </c>
      <c r="C2176" s="0" t="n">
        <f aca="false">1999-B2176</f>
        <v>6903.7</v>
      </c>
      <c r="D2176" s="0" t="n">
        <v>-34.29</v>
      </c>
    </row>
    <row r="2177" customFormat="false" ht="12.75" hidden="false" customHeight="false" outlineLevel="0" collapsed="false">
      <c r="B2177" s="0" t="n">
        <v>-4909.1</v>
      </c>
      <c r="C2177" s="0" t="n">
        <f aca="false">1999-B2177</f>
        <v>6908.1</v>
      </c>
      <c r="D2177" s="0" t="n">
        <v>-33.46</v>
      </c>
    </row>
    <row r="2178" customFormat="false" ht="12.75" hidden="false" customHeight="false" outlineLevel="0" collapsed="false">
      <c r="B2178" s="0" t="n">
        <v>-4913.4</v>
      </c>
      <c r="C2178" s="0" t="n">
        <f aca="false">1999-B2178</f>
        <v>6912.4</v>
      </c>
      <c r="D2178" s="0" t="n">
        <v>-35.13</v>
      </c>
    </row>
    <row r="2179" customFormat="false" ht="12.75" hidden="false" customHeight="false" outlineLevel="0" collapsed="false">
      <c r="B2179" s="0" t="n">
        <v>-4918.1</v>
      </c>
      <c r="C2179" s="0" t="n">
        <f aca="false">1999-B2179</f>
        <v>6917.1</v>
      </c>
      <c r="D2179" s="0" t="n">
        <v>-35.4</v>
      </c>
    </row>
    <row r="2180" customFormat="false" ht="12.75" hidden="false" customHeight="false" outlineLevel="0" collapsed="false">
      <c r="B2180" s="0" t="n">
        <v>-4923</v>
      </c>
      <c r="C2180" s="0" t="n">
        <f aca="false">1999-B2180</f>
        <v>6922</v>
      </c>
      <c r="D2180" s="0" t="n">
        <v>-34.91</v>
      </c>
    </row>
    <row r="2181" customFormat="false" ht="12.75" hidden="false" customHeight="false" outlineLevel="0" collapsed="false">
      <c r="B2181" s="0" t="n">
        <v>-4927.6</v>
      </c>
      <c r="C2181" s="0" t="n">
        <f aca="false">1999-B2181</f>
        <v>6926.6</v>
      </c>
      <c r="D2181" s="0" t="n">
        <v>-34.71</v>
      </c>
    </row>
    <row r="2182" customFormat="false" ht="12.75" hidden="false" customHeight="false" outlineLevel="0" collapsed="false">
      <c r="B2182" s="0" t="n">
        <v>-4932.2</v>
      </c>
      <c r="C2182" s="0" t="n">
        <f aca="false">1999-B2182</f>
        <v>6931.2</v>
      </c>
      <c r="D2182" s="0" t="n">
        <v>-34.43</v>
      </c>
    </row>
    <row r="2183" customFormat="false" ht="12.75" hidden="false" customHeight="false" outlineLevel="0" collapsed="false">
      <c r="B2183" s="0" t="n">
        <v>-4936.7</v>
      </c>
      <c r="C2183" s="0" t="n">
        <f aca="false">1999-B2183</f>
        <v>6935.7</v>
      </c>
      <c r="D2183" s="0" t="n">
        <v>-33.69</v>
      </c>
    </row>
    <row r="2184" customFormat="false" ht="12.75" hidden="false" customHeight="false" outlineLevel="0" collapsed="false">
      <c r="B2184" s="0" t="n">
        <v>-4941</v>
      </c>
      <c r="C2184" s="0" t="n">
        <f aca="false">1999-B2184</f>
        <v>6940</v>
      </c>
      <c r="D2184" s="0" t="n">
        <v>-34.08</v>
      </c>
    </row>
    <row r="2185" customFormat="false" ht="12.75" hidden="false" customHeight="false" outlineLevel="0" collapsed="false">
      <c r="B2185" s="0" t="n">
        <v>-4945.5</v>
      </c>
      <c r="C2185" s="0" t="n">
        <f aca="false">1999-B2185</f>
        <v>6944.5</v>
      </c>
      <c r="D2185" s="0" t="n">
        <v>-34.84</v>
      </c>
    </row>
    <row r="2186" customFormat="false" ht="12.75" hidden="false" customHeight="false" outlineLevel="0" collapsed="false">
      <c r="B2186" s="0" t="n">
        <v>-4950.1</v>
      </c>
      <c r="C2186" s="0" t="n">
        <f aca="false">1999-B2186</f>
        <v>6949.1</v>
      </c>
      <c r="D2186" s="0" t="n">
        <v>-34.92</v>
      </c>
    </row>
    <row r="2187" customFormat="false" ht="12.75" hidden="false" customHeight="false" outlineLevel="0" collapsed="false">
      <c r="B2187" s="0" t="n">
        <v>-4954.8</v>
      </c>
      <c r="C2187" s="0" t="n">
        <f aca="false">1999-B2187</f>
        <v>6953.8</v>
      </c>
      <c r="D2187" s="0" t="n">
        <v>-35.59</v>
      </c>
    </row>
    <row r="2188" customFormat="false" ht="12.75" hidden="false" customHeight="false" outlineLevel="0" collapsed="false">
      <c r="B2188" s="0" t="n">
        <v>-4959.7</v>
      </c>
      <c r="C2188" s="0" t="n">
        <f aca="false">1999-B2188</f>
        <v>6958.7</v>
      </c>
      <c r="D2188" s="0" t="n">
        <v>-35.31</v>
      </c>
    </row>
    <row r="2189" customFormat="false" ht="12.75" hidden="false" customHeight="false" outlineLevel="0" collapsed="false">
      <c r="B2189" s="0" t="n">
        <v>-4964.5</v>
      </c>
      <c r="C2189" s="0" t="n">
        <f aca="false">1999-B2189</f>
        <v>6963.5</v>
      </c>
      <c r="D2189" s="0" t="n">
        <v>-33.88</v>
      </c>
    </row>
    <row r="2190" customFormat="false" ht="12.75" hidden="false" customHeight="false" outlineLevel="0" collapsed="false">
      <c r="B2190" s="0" t="n">
        <v>-4968.9</v>
      </c>
      <c r="C2190" s="0" t="n">
        <f aca="false">1999-B2190</f>
        <v>6967.9</v>
      </c>
      <c r="D2190" s="0" t="n">
        <v>-34.51</v>
      </c>
    </row>
    <row r="2191" customFormat="false" ht="12.75" hidden="false" customHeight="false" outlineLevel="0" collapsed="false">
      <c r="B2191" s="0" t="n">
        <v>-4973.5</v>
      </c>
      <c r="C2191" s="0" t="n">
        <f aca="false">1999-B2191</f>
        <v>6972.5</v>
      </c>
      <c r="D2191" s="0" t="n">
        <v>-35.69</v>
      </c>
    </row>
    <row r="2192" customFormat="false" ht="12.75" hidden="false" customHeight="false" outlineLevel="0" collapsed="false">
      <c r="B2192" s="0" t="n">
        <v>-4978.4</v>
      </c>
      <c r="C2192" s="0" t="n">
        <f aca="false">1999-B2192</f>
        <v>6977.4</v>
      </c>
      <c r="D2192" s="0" t="n">
        <v>-34.66</v>
      </c>
    </row>
    <row r="2193" customFormat="false" ht="12.75" hidden="false" customHeight="false" outlineLevel="0" collapsed="false">
      <c r="B2193" s="0" t="n">
        <v>-4983</v>
      </c>
      <c r="C2193" s="0" t="n">
        <f aca="false">1999-B2193</f>
        <v>6982</v>
      </c>
      <c r="D2193" s="0" t="n">
        <v>-35.01</v>
      </c>
    </row>
    <row r="2194" customFormat="false" ht="12.75" hidden="false" customHeight="false" outlineLevel="0" collapsed="false">
      <c r="B2194" s="0" t="n">
        <v>-4987.8</v>
      </c>
      <c r="C2194" s="0" t="n">
        <f aca="false">1999-B2194</f>
        <v>6986.8</v>
      </c>
      <c r="D2194" s="0" t="n">
        <v>-34.65</v>
      </c>
    </row>
    <row r="2195" customFormat="false" ht="12.75" hidden="false" customHeight="false" outlineLevel="0" collapsed="false">
      <c r="B2195" s="0" t="n">
        <v>-4992.4</v>
      </c>
      <c r="C2195" s="0" t="n">
        <f aca="false">1999-B2195</f>
        <v>6991.4</v>
      </c>
      <c r="D2195" s="0" t="n">
        <v>-34.04</v>
      </c>
    </row>
    <row r="2196" customFormat="false" ht="12.75" hidden="false" customHeight="false" outlineLevel="0" collapsed="false">
      <c r="B2196" s="0" t="n">
        <v>-4996.8</v>
      </c>
      <c r="C2196" s="0" t="n">
        <f aca="false">1999-B2196</f>
        <v>6995.8</v>
      </c>
      <c r="D2196" s="0" t="n">
        <v>-34.63</v>
      </c>
    </row>
    <row r="2197" customFormat="false" ht="12.75" hidden="false" customHeight="false" outlineLevel="0" collapsed="false">
      <c r="B2197" s="0" t="n">
        <v>-5001.4</v>
      </c>
      <c r="C2197" s="0" t="n">
        <f aca="false">1999-B2197</f>
        <v>7000.4</v>
      </c>
      <c r="D2197" s="0" t="n">
        <v>-34.67</v>
      </c>
    </row>
    <row r="2198" customFormat="false" ht="12.75" hidden="false" customHeight="false" outlineLevel="0" collapsed="false">
      <c r="B2198" s="0" t="n">
        <v>-5006</v>
      </c>
      <c r="C2198" s="0" t="n">
        <f aca="false">1999-B2198</f>
        <v>7005</v>
      </c>
      <c r="D2198" s="0" t="n">
        <v>-34.01</v>
      </c>
    </row>
    <row r="2199" customFormat="false" ht="12.75" hidden="false" customHeight="false" outlineLevel="0" collapsed="false">
      <c r="B2199" s="0" t="n">
        <v>-5010.4</v>
      </c>
      <c r="C2199" s="0" t="n">
        <f aca="false">1999-B2199</f>
        <v>7009.4</v>
      </c>
      <c r="D2199" s="0" t="n">
        <v>-35.05</v>
      </c>
    </row>
    <row r="2200" customFormat="false" ht="12.75" hidden="false" customHeight="false" outlineLevel="0" collapsed="false">
      <c r="B2200" s="0" t="n">
        <v>-5015.2</v>
      </c>
      <c r="C2200" s="0" t="n">
        <f aca="false">1999-B2200</f>
        <v>7014.2</v>
      </c>
      <c r="D2200" s="0" t="n">
        <v>-35.35</v>
      </c>
    </row>
    <row r="2201" customFormat="false" ht="12.75" hidden="false" customHeight="false" outlineLevel="0" collapsed="false">
      <c r="B2201" s="0" t="n">
        <v>-5020.1</v>
      </c>
      <c r="C2201" s="0" t="n">
        <f aca="false">1999-B2201</f>
        <v>7019.1</v>
      </c>
      <c r="D2201" s="0" t="n">
        <v>-34.83</v>
      </c>
    </row>
    <row r="2202" customFormat="false" ht="12.75" hidden="false" customHeight="false" outlineLevel="0" collapsed="false">
      <c r="B2202" s="0" t="n">
        <v>-5024.7</v>
      </c>
      <c r="C2202" s="0" t="n">
        <f aca="false">1999-B2202</f>
        <v>7023.7</v>
      </c>
      <c r="D2202" s="0" t="n">
        <v>-35.73</v>
      </c>
    </row>
    <row r="2203" customFormat="false" ht="12.75" hidden="false" customHeight="false" outlineLevel="0" collapsed="false">
      <c r="B2203" s="0" t="n">
        <v>-5029.8</v>
      </c>
      <c r="C2203" s="0" t="n">
        <f aca="false">1999-B2203</f>
        <v>7028.8</v>
      </c>
      <c r="D2203" s="0" t="n">
        <v>-34.52</v>
      </c>
    </row>
    <row r="2204" customFormat="false" ht="12.75" hidden="false" customHeight="false" outlineLevel="0" collapsed="false">
      <c r="B2204" s="0" t="n">
        <v>-5034.3</v>
      </c>
      <c r="C2204" s="0" t="n">
        <f aca="false">1999-B2204</f>
        <v>7033.3</v>
      </c>
      <c r="D2204" s="0" t="n">
        <v>-35.32</v>
      </c>
    </row>
    <row r="2205" customFormat="false" ht="12.75" hidden="false" customHeight="false" outlineLevel="0" collapsed="false">
      <c r="B2205" s="0" t="n">
        <v>-5039.2</v>
      </c>
      <c r="C2205" s="0" t="n">
        <f aca="false">1999-B2205</f>
        <v>7038.2</v>
      </c>
      <c r="D2205" s="0" t="n">
        <v>-34.41</v>
      </c>
    </row>
    <row r="2206" customFormat="false" ht="12.75" hidden="false" customHeight="false" outlineLevel="0" collapsed="false">
      <c r="B2206" s="0" t="n">
        <v>-5043.8</v>
      </c>
      <c r="C2206" s="0" t="n">
        <f aca="false">1999-B2206</f>
        <v>7042.8</v>
      </c>
      <c r="D2206" s="0" t="n">
        <v>-34.85</v>
      </c>
    </row>
    <row r="2207" customFormat="false" ht="12.75" hidden="false" customHeight="false" outlineLevel="0" collapsed="false">
      <c r="B2207" s="0" t="n">
        <v>-5048.4</v>
      </c>
      <c r="C2207" s="0" t="n">
        <f aca="false">1999-B2207</f>
        <v>7047.4</v>
      </c>
      <c r="D2207" s="0" t="n">
        <v>-34.28</v>
      </c>
    </row>
    <row r="2208" customFormat="false" ht="12.75" hidden="false" customHeight="false" outlineLevel="0" collapsed="false">
      <c r="B2208" s="0" t="n">
        <v>-5053</v>
      </c>
      <c r="C2208" s="0" t="n">
        <f aca="false">1999-B2208</f>
        <v>7052</v>
      </c>
      <c r="D2208" s="0" t="n">
        <v>-34.46</v>
      </c>
    </row>
    <row r="2209" customFormat="false" ht="12.75" hidden="false" customHeight="false" outlineLevel="0" collapsed="false">
      <c r="B2209" s="0" t="n">
        <v>-5057.5</v>
      </c>
      <c r="C2209" s="0" t="n">
        <f aca="false">1999-B2209</f>
        <v>7056.5</v>
      </c>
      <c r="D2209" s="0" t="n">
        <v>-35.02</v>
      </c>
    </row>
    <row r="2210" customFormat="false" ht="12.75" hidden="false" customHeight="false" outlineLevel="0" collapsed="false">
      <c r="B2210" s="0" t="n">
        <v>-5062.3</v>
      </c>
      <c r="C2210" s="0" t="n">
        <f aca="false">1999-B2210</f>
        <v>7061.3</v>
      </c>
      <c r="D2210" s="0" t="n">
        <v>-34.48</v>
      </c>
    </row>
    <row r="2211" customFormat="false" ht="12.75" hidden="false" customHeight="false" outlineLevel="0" collapsed="false">
      <c r="B2211" s="0" t="n">
        <v>-5066.9</v>
      </c>
      <c r="C2211" s="0" t="n">
        <f aca="false">1999-B2211</f>
        <v>7065.9</v>
      </c>
      <c r="D2211" s="0" t="n">
        <v>-35.22</v>
      </c>
    </row>
    <row r="2212" customFormat="false" ht="12.75" hidden="false" customHeight="false" outlineLevel="0" collapsed="false">
      <c r="B2212" s="0" t="n">
        <v>-5071.7</v>
      </c>
      <c r="C2212" s="0" t="n">
        <f aca="false">1999-B2212</f>
        <v>7070.7</v>
      </c>
      <c r="D2212" s="0" t="n">
        <v>-33.84</v>
      </c>
    </row>
    <row r="2213" customFormat="false" ht="12.75" hidden="false" customHeight="false" outlineLevel="0" collapsed="false">
      <c r="B2213" s="0" t="n">
        <v>-5076.1</v>
      </c>
      <c r="C2213" s="0" t="n">
        <f aca="false">1999-B2213</f>
        <v>7075.1</v>
      </c>
      <c r="D2213" s="0" t="n">
        <v>-35.03</v>
      </c>
    </row>
    <row r="2214" customFormat="false" ht="12.75" hidden="false" customHeight="false" outlineLevel="0" collapsed="false">
      <c r="B2214" s="0" t="n">
        <v>-5080.9</v>
      </c>
      <c r="C2214" s="0" t="n">
        <f aca="false">1999-B2214</f>
        <v>7079.9</v>
      </c>
      <c r="D2214" s="0" t="n">
        <v>-34.81</v>
      </c>
    </row>
    <row r="2215" customFormat="false" ht="12.75" hidden="false" customHeight="false" outlineLevel="0" collapsed="false">
      <c r="B2215" s="0" t="n">
        <v>-5085.6</v>
      </c>
      <c r="C2215" s="0" t="n">
        <f aca="false">1999-B2215</f>
        <v>7084.6</v>
      </c>
      <c r="D2215" s="0" t="n">
        <v>-36.16</v>
      </c>
    </row>
    <row r="2216" customFormat="false" ht="12.75" hidden="false" customHeight="false" outlineLevel="0" collapsed="false">
      <c r="B2216" s="0" t="n">
        <v>-5090.9</v>
      </c>
      <c r="C2216" s="0" t="n">
        <f aca="false">1999-B2216</f>
        <v>7089.9</v>
      </c>
      <c r="D2216" s="0" t="n">
        <v>-34.77</v>
      </c>
    </row>
    <row r="2217" customFormat="false" ht="12.75" hidden="false" customHeight="false" outlineLevel="0" collapsed="false">
      <c r="B2217" s="0" t="n">
        <v>-5095.6</v>
      </c>
      <c r="C2217" s="0" t="n">
        <f aca="false">1999-B2217</f>
        <v>7094.6</v>
      </c>
      <c r="D2217" s="0" t="n">
        <v>-34.06</v>
      </c>
    </row>
    <row r="2218" customFormat="false" ht="12.75" hidden="false" customHeight="false" outlineLevel="0" collapsed="false">
      <c r="B2218" s="0" t="n">
        <v>-5100.1</v>
      </c>
      <c r="C2218" s="0" t="n">
        <f aca="false">1999-B2218</f>
        <v>7099.1</v>
      </c>
      <c r="D2218" s="0" t="n">
        <v>-35.63</v>
      </c>
    </row>
    <row r="2219" customFormat="false" ht="12.75" hidden="false" customHeight="false" outlineLevel="0" collapsed="false">
      <c r="B2219" s="0" t="n">
        <v>-5105.1</v>
      </c>
      <c r="C2219" s="0" t="n">
        <f aca="false">1999-B2219</f>
        <v>7104.1</v>
      </c>
      <c r="D2219" s="0" t="n">
        <v>-35.85</v>
      </c>
    </row>
    <row r="2220" customFormat="false" ht="12.75" hidden="false" customHeight="false" outlineLevel="0" collapsed="false">
      <c r="B2220" s="0" t="n">
        <v>-5110.2</v>
      </c>
      <c r="C2220" s="0" t="n">
        <f aca="false">1999-B2220</f>
        <v>7109.2</v>
      </c>
      <c r="D2220" s="0" t="n">
        <v>-35.85</v>
      </c>
    </row>
    <row r="2221" customFormat="false" ht="12.75" hidden="false" customHeight="false" outlineLevel="0" collapsed="false">
      <c r="B2221" s="0" t="n">
        <v>-5115.3</v>
      </c>
      <c r="C2221" s="0" t="n">
        <f aca="false">1999-B2221</f>
        <v>7114.3</v>
      </c>
      <c r="D2221" s="0" t="n">
        <v>-34.93</v>
      </c>
    </row>
    <row r="2222" customFormat="false" ht="12.75" hidden="false" customHeight="false" outlineLevel="0" collapsed="false">
      <c r="B2222" s="0" t="n">
        <v>-5120.1</v>
      </c>
      <c r="C2222" s="0" t="n">
        <f aca="false">1999-B2222</f>
        <v>7119.1</v>
      </c>
      <c r="D2222" s="0" t="n">
        <v>-36.01</v>
      </c>
    </row>
    <row r="2223" customFormat="false" ht="12.75" hidden="false" customHeight="false" outlineLevel="0" collapsed="false">
      <c r="B2223" s="0" t="n">
        <v>-5125.3</v>
      </c>
      <c r="C2223" s="0" t="n">
        <f aca="false">1999-B2223</f>
        <v>7124.3</v>
      </c>
      <c r="D2223" s="0" t="n">
        <v>-34.17</v>
      </c>
    </row>
    <row r="2224" customFormat="false" ht="12.75" hidden="false" customHeight="false" outlineLevel="0" collapsed="false">
      <c r="B2224" s="0" t="n">
        <v>-5129.8</v>
      </c>
      <c r="C2224" s="0" t="n">
        <f aca="false">1999-B2224</f>
        <v>7128.8</v>
      </c>
      <c r="D2224" s="0" t="n">
        <v>-34.87</v>
      </c>
    </row>
    <row r="2225" customFormat="false" ht="12.75" hidden="false" customHeight="false" outlineLevel="0" collapsed="false">
      <c r="B2225" s="0" t="n">
        <v>-5134.6</v>
      </c>
      <c r="C2225" s="0" t="n">
        <f aca="false">1999-B2225</f>
        <v>7133.6</v>
      </c>
      <c r="D2225" s="0" t="n">
        <v>-34.35</v>
      </c>
    </row>
    <row r="2226" customFormat="false" ht="12.75" hidden="false" customHeight="false" outlineLevel="0" collapsed="false">
      <c r="B2226" s="0" t="n">
        <v>-5139.1</v>
      </c>
      <c r="C2226" s="0" t="n">
        <f aca="false">1999-B2226</f>
        <v>7138.1</v>
      </c>
      <c r="D2226" s="0" t="n">
        <v>-33.47</v>
      </c>
    </row>
    <row r="2227" customFormat="false" ht="12.75" hidden="false" customHeight="false" outlineLevel="0" collapsed="false">
      <c r="B2227" s="0" t="n">
        <v>-5143.5</v>
      </c>
      <c r="C2227" s="0" t="n">
        <f aca="false">1999-B2227</f>
        <v>7142.5</v>
      </c>
      <c r="D2227" s="0" t="n">
        <v>-34.4</v>
      </c>
    </row>
    <row r="2228" customFormat="false" ht="12.75" hidden="false" customHeight="false" outlineLevel="0" collapsed="false">
      <c r="B2228" s="0" t="n">
        <v>-5148.1</v>
      </c>
      <c r="C2228" s="0" t="n">
        <f aca="false">1999-B2228</f>
        <v>7147.1</v>
      </c>
      <c r="D2228" s="0" t="n">
        <v>-34.46</v>
      </c>
    </row>
    <row r="2229" customFormat="false" ht="12.75" hidden="false" customHeight="false" outlineLevel="0" collapsed="false">
      <c r="B2229" s="0" t="n">
        <v>-5152.7</v>
      </c>
      <c r="C2229" s="0" t="n">
        <f aca="false">1999-B2229</f>
        <v>7151.7</v>
      </c>
      <c r="D2229" s="0" t="n">
        <v>-34.58</v>
      </c>
    </row>
    <row r="2230" customFormat="false" ht="12.75" hidden="false" customHeight="false" outlineLevel="0" collapsed="false">
      <c r="B2230" s="0" t="n">
        <v>-5157.4</v>
      </c>
      <c r="C2230" s="0" t="n">
        <f aca="false">1999-B2230</f>
        <v>7156.4</v>
      </c>
      <c r="D2230" s="0" t="n">
        <v>-34.49</v>
      </c>
    </row>
    <row r="2231" customFormat="false" ht="12.75" hidden="false" customHeight="false" outlineLevel="0" collapsed="false">
      <c r="B2231" s="0" t="n">
        <v>-5162</v>
      </c>
      <c r="C2231" s="0" t="n">
        <f aca="false">1999-B2231</f>
        <v>7161</v>
      </c>
      <c r="D2231" s="0" t="n">
        <v>-35.1</v>
      </c>
    </row>
    <row r="2232" customFormat="false" ht="12.75" hidden="false" customHeight="false" outlineLevel="0" collapsed="false">
      <c r="B2232" s="0" t="n">
        <v>-5166.9</v>
      </c>
      <c r="C2232" s="0" t="n">
        <f aca="false">1999-B2232</f>
        <v>7165.9</v>
      </c>
      <c r="D2232" s="0" t="n">
        <v>-35.82</v>
      </c>
    </row>
    <row r="2233" customFormat="false" ht="12.75" hidden="false" customHeight="false" outlineLevel="0" collapsed="false">
      <c r="B2233" s="0" t="n">
        <v>-5172</v>
      </c>
      <c r="C2233" s="0" t="n">
        <f aca="false">1999-B2233</f>
        <v>7171</v>
      </c>
      <c r="D2233" s="0" t="n">
        <v>-34.91</v>
      </c>
    </row>
    <row r="2234" customFormat="false" ht="12.75" hidden="false" customHeight="false" outlineLevel="0" collapsed="false">
      <c r="B2234" s="0" t="n">
        <v>-5176.8</v>
      </c>
      <c r="C2234" s="0" t="n">
        <f aca="false">1999-B2234</f>
        <v>7175.8</v>
      </c>
      <c r="D2234" s="0" t="n">
        <v>-34.64</v>
      </c>
    </row>
    <row r="2235" customFormat="false" ht="12.75" hidden="false" customHeight="false" outlineLevel="0" collapsed="false">
      <c r="B2235" s="0" t="n">
        <v>-5181.5</v>
      </c>
      <c r="C2235" s="0" t="n">
        <f aca="false">1999-B2235</f>
        <v>7180.5</v>
      </c>
      <c r="D2235" s="0" t="n">
        <v>-34.75</v>
      </c>
    </row>
    <row r="2236" customFormat="false" ht="12.75" hidden="false" customHeight="false" outlineLevel="0" collapsed="false">
      <c r="B2236" s="0" t="n">
        <v>-5186.2</v>
      </c>
      <c r="C2236" s="0" t="n">
        <f aca="false">1999-B2236</f>
        <v>7185.2</v>
      </c>
      <c r="D2236" s="0" t="n">
        <v>-34.49</v>
      </c>
    </row>
    <row r="2237" customFormat="false" ht="12.75" hidden="false" customHeight="false" outlineLevel="0" collapsed="false">
      <c r="B2237" s="0" t="n">
        <v>-5190.8</v>
      </c>
      <c r="C2237" s="0" t="n">
        <f aca="false">1999-B2237</f>
        <v>7189.8</v>
      </c>
      <c r="D2237" s="0" t="n">
        <v>-33.48</v>
      </c>
    </row>
    <row r="2238" customFormat="false" ht="12.75" hidden="false" customHeight="false" outlineLevel="0" collapsed="false">
      <c r="B2238" s="0" t="n">
        <v>-5195.2</v>
      </c>
      <c r="C2238" s="0" t="n">
        <f aca="false">1999-B2238</f>
        <v>7194.2</v>
      </c>
      <c r="D2238" s="0" t="n">
        <v>-35.27</v>
      </c>
    </row>
    <row r="2239" customFormat="false" ht="12.75" hidden="false" customHeight="false" outlineLevel="0" collapsed="false">
      <c r="B2239" s="0" t="n">
        <v>-5200.1</v>
      </c>
      <c r="C2239" s="0" t="n">
        <f aca="false">1999-B2239</f>
        <v>7199.1</v>
      </c>
      <c r="D2239" s="0" t="n">
        <v>-34.38</v>
      </c>
    </row>
    <row r="2240" customFormat="false" ht="12.75" hidden="false" customHeight="false" outlineLevel="0" collapsed="false">
      <c r="B2240" s="0" t="n">
        <v>-5204.8</v>
      </c>
      <c r="C2240" s="0" t="n">
        <f aca="false">1999-B2240</f>
        <v>7203.8</v>
      </c>
      <c r="D2240" s="0" t="n">
        <v>-35.37</v>
      </c>
    </row>
    <row r="2241" customFormat="false" ht="12.75" hidden="false" customHeight="false" outlineLevel="0" collapsed="false">
      <c r="B2241" s="0" t="n">
        <v>-5209.7</v>
      </c>
      <c r="C2241" s="0" t="n">
        <f aca="false">1999-B2241</f>
        <v>7208.7</v>
      </c>
      <c r="D2241" s="0" t="n">
        <v>-34.49</v>
      </c>
    </row>
    <row r="2242" customFormat="false" ht="12.75" hidden="false" customHeight="false" outlineLevel="0" collapsed="false">
      <c r="B2242" s="0" t="n">
        <v>-5214.4</v>
      </c>
      <c r="C2242" s="0" t="n">
        <f aca="false">1999-B2242</f>
        <v>7213.4</v>
      </c>
      <c r="D2242" s="0" t="n">
        <v>-33.94</v>
      </c>
    </row>
    <row r="2243" customFormat="false" ht="12.75" hidden="false" customHeight="false" outlineLevel="0" collapsed="false">
      <c r="B2243" s="0" t="n">
        <v>-5218.9</v>
      </c>
      <c r="C2243" s="0" t="n">
        <f aca="false">1999-B2243</f>
        <v>7217.9</v>
      </c>
      <c r="D2243" s="0" t="n">
        <v>-34.66</v>
      </c>
    </row>
    <row r="2244" customFormat="false" ht="12.75" hidden="false" customHeight="false" outlineLevel="0" collapsed="false">
      <c r="B2244" s="0" t="n">
        <v>-5223.6</v>
      </c>
      <c r="C2244" s="0" t="n">
        <f aca="false">1999-B2244</f>
        <v>7222.6</v>
      </c>
      <c r="D2244" s="0" t="n">
        <v>-34.94</v>
      </c>
    </row>
    <row r="2245" customFormat="false" ht="12.75" hidden="false" customHeight="false" outlineLevel="0" collapsed="false">
      <c r="B2245" s="0" t="n">
        <v>-5228.4</v>
      </c>
      <c r="C2245" s="0" t="n">
        <f aca="false">1999-B2245</f>
        <v>7227.4</v>
      </c>
      <c r="D2245" s="0" t="n">
        <v>-35.01</v>
      </c>
    </row>
    <row r="2246" customFormat="false" ht="12.75" hidden="false" customHeight="false" outlineLevel="0" collapsed="false">
      <c r="B2246" s="0" t="n">
        <v>-5233.2</v>
      </c>
      <c r="C2246" s="0" t="n">
        <f aca="false">1999-B2246</f>
        <v>7232.2</v>
      </c>
      <c r="D2246" s="0" t="n">
        <v>-33.96</v>
      </c>
    </row>
    <row r="2247" customFormat="false" ht="12.75" hidden="false" customHeight="false" outlineLevel="0" collapsed="false">
      <c r="B2247" s="0" t="n">
        <v>-5237.8</v>
      </c>
      <c r="C2247" s="0" t="n">
        <f aca="false">1999-B2247</f>
        <v>7236.8</v>
      </c>
      <c r="D2247" s="0" t="n">
        <v>-33.8</v>
      </c>
    </row>
    <row r="2248" customFormat="false" ht="12.75" hidden="false" customHeight="false" outlineLevel="0" collapsed="false">
      <c r="B2248" s="0" t="n">
        <v>-5242.3</v>
      </c>
      <c r="C2248" s="0" t="n">
        <f aca="false">1999-B2248</f>
        <v>7241.3</v>
      </c>
      <c r="D2248" s="0" t="n">
        <v>-34.69</v>
      </c>
    </row>
    <row r="2249" customFormat="false" ht="12.75" hidden="false" customHeight="false" outlineLevel="0" collapsed="false">
      <c r="B2249" s="0" t="n">
        <v>-5247</v>
      </c>
      <c r="C2249" s="0" t="n">
        <f aca="false">1999-B2249</f>
        <v>7246</v>
      </c>
      <c r="D2249" s="0" t="n">
        <v>-34.31</v>
      </c>
    </row>
    <row r="2250" customFormat="false" ht="12.75" hidden="false" customHeight="false" outlineLevel="0" collapsed="false">
      <c r="B2250" s="0" t="n">
        <v>-5251.6</v>
      </c>
      <c r="C2250" s="0" t="n">
        <f aca="false">1999-B2250</f>
        <v>7250.6</v>
      </c>
      <c r="D2250" s="0" t="n">
        <v>-34.6</v>
      </c>
    </row>
    <row r="2251" customFormat="false" ht="12.75" hidden="false" customHeight="false" outlineLevel="0" collapsed="false">
      <c r="B2251" s="0" t="n">
        <v>-5256.3</v>
      </c>
      <c r="C2251" s="0" t="n">
        <f aca="false">1999-B2251</f>
        <v>7255.3</v>
      </c>
      <c r="D2251" s="0" t="n">
        <v>-33.53</v>
      </c>
    </row>
    <row r="2252" customFormat="false" ht="12.75" hidden="false" customHeight="false" outlineLevel="0" collapsed="false">
      <c r="B2252" s="0" t="n">
        <v>-5260.7</v>
      </c>
      <c r="C2252" s="0" t="n">
        <f aca="false">1999-B2252</f>
        <v>7259.7</v>
      </c>
      <c r="D2252" s="0" t="n">
        <v>-34.68</v>
      </c>
    </row>
    <row r="2253" customFormat="false" ht="12.75" hidden="false" customHeight="false" outlineLevel="0" collapsed="false">
      <c r="B2253" s="0" t="n">
        <v>-5265.5</v>
      </c>
      <c r="C2253" s="0" t="n">
        <f aca="false">1999-B2253</f>
        <v>7264.5</v>
      </c>
      <c r="D2253" s="0" t="n">
        <v>-34.45</v>
      </c>
    </row>
    <row r="2254" customFormat="false" ht="12.75" hidden="false" customHeight="false" outlineLevel="0" collapsed="false">
      <c r="B2254" s="0" t="n">
        <v>-5270.2</v>
      </c>
      <c r="C2254" s="0" t="n">
        <f aca="false">1999-B2254</f>
        <v>7269.2</v>
      </c>
      <c r="D2254" s="0" t="n">
        <v>-33.95</v>
      </c>
    </row>
    <row r="2255" customFormat="false" ht="12.75" hidden="false" customHeight="false" outlineLevel="0" collapsed="false">
      <c r="B2255" s="0" t="n">
        <v>-5274.7</v>
      </c>
      <c r="C2255" s="0" t="n">
        <f aca="false">1999-B2255</f>
        <v>7273.7</v>
      </c>
      <c r="D2255" s="0" t="n">
        <v>-34.06</v>
      </c>
    </row>
    <row r="2256" customFormat="false" ht="12.75" hidden="false" customHeight="false" outlineLevel="0" collapsed="false">
      <c r="B2256" s="0" t="n">
        <v>-5279.3</v>
      </c>
      <c r="C2256" s="0" t="n">
        <f aca="false">1999-B2256</f>
        <v>7278.3</v>
      </c>
      <c r="D2256" s="0" t="n">
        <v>-33.96</v>
      </c>
    </row>
    <row r="2257" customFormat="false" ht="12.75" hidden="false" customHeight="false" outlineLevel="0" collapsed="false">
      <c r="B2257" s="0" t="n">
        <v>-5283.8</v>
      </c>
      <c r="C2257" s="0" t="n">
        <f aca="false">1999-B2257</f>
        <v>7282.8</v>
      </c>
      <c r="D2257" s="0" t="n">
        <v>-35.08</v>
      </c>
    </row>
    <row r="2258" customFormat="false" ht="12.75" hidden="false" customHeight="false" outlineLevel="0" collapsed="false">
      <c r="B2258" s="0" t="n">
        <v>-5288.7</v>
      </c>
      <c r="C2258" s="0" t="n">
        <f aca="false">1999-B2258</f>
        <v>7287.7</v>
      </c>
      <c r="D2258" s="0" t="n">
        <v>-35.27</v>
      </c>
    </row>
    <row r="2259" customFormat="false" ht="12.75" hidden="false" customHeight="false" outlineLevel="0" collapsed="false">
      <c r="B2259" s="0" t="n">
        <v>-5293.7</v>
      </c>
      <c r="C2259" s="0" t="n">
        <f aca="false">1999-B2259</f>
        <v>7292.7</v>
      </c>
      <c r="D2259" s="0" t="n">
        <v>-34.97</v>
      </c>
    </row>
    <row r="2260" customFormat="false" ht="12.75" hidden="false" customHeight="false" outlineLevel="0" collapsed="false">
      <c r="B2260" s="0" t="n">
        <v>-5298.5</v>
      </c>
      <c r="C2260" s="0" t="n">
        <f aca="false">1999-B2260</f>
        <v>7297.5</v>
      </c>
      <c r="D2260" s="0" t="n">
        <v>-34.63</v>
      </c>
    </row>
    <row r="2261" customFormat="false" ht="12.75" hidden="false" customHeight="false" outlineLevel="0" collapsed="false">
      <c r="B2261" s="0" t="n">
        <v>-5303.3</v>
      </c>
      <c r="C2261" s="0" t="n">
        <f aca="false">1999-B2261</f>
        <v>7302.3</v>
      </c>
      <c r="D2261" s="0" t="n">
        <v>-35.48</v>
      </c>
    </row>
    <row r="2262" customFormat="false" ht="12.75" hidden="false" customHeight="false" outlineLevel="0" collapsed="false">
      <c r="B2262" s="0" t="n">
        <v>-5308.3</v>
      </c>
      <c r="C2262" s="0" t="n">
        <f aca="false">1999-B2262</f>
        <v>7307.3</v>
      </c>
      <c r="D2262" s="0" t="n">
        <v>-34.75</v>
      </c>
    </row>
    <row r="2263" customFormat="false" ht="12.75" hidden="false" customHeight="false" outlineLevel="0" collapsed="false">
      <c r="B2263" s="0" t="n">
        <v>-5313.1</v>
      </c>
      <c r="C2263" s="0" t="n">
        <f aca="false">1999-B2263</f>
        <v>7312.1</v>
      </c>
      <c r="D2263" s="0" t="n">
        <v>-33.99</v>
      </c>
    </row>
    <row r="2264" customFormat="false" ht="12.75" hidden="false" customHeight="false" outlineLevel="0" collapsed="false">
      <c r="B2264" s="0" t="n">
        <v>-5317.7</v>
      </c>
      <c r="C2264" s="0" t="n">
        <f aca="false">1999-B2264</f>
        <v>7316.7</v>
      </c>
      <c r="D2264" s="0" t="n">
        <v>-34.88</v>
      </c>
    </row>
    <row r="2265" customFormat="false" ht="12.75" hidden="false" customHeight="false" outlineLevel="0" collapsed="false">
      <c r="B2265" s="0" t="n">
        <v>-5322.5</v>
      </c>
      <c r="C2265" s="0" t="n">
        <f aca="false">1999-B2265</f>
        <v>7321.5</v>
      </c>
      <c r="D2265" s="0" t="n">
        <v>-34.24</v>
      </c>
    </row>
    <row r="2266" customFormat="false" ht="12.75" hidden="false" customHeight="false" outlineLevel="0" collapsed="false">
      <c r="B2266" s="0" t="n">
        <v>-5327.1</v>
      </c>
      <c r="C2266" s="0" t="n">
        <f aca="false">1999-B2266</f>
        <v>7326.1</v>
      </c>
      <c r="D2266" s="0" t="n">
        <v>-34.12</v>
      </c>
    </row>
    <row r="2267" customFormat="false" ht="12.75" hidden="false" customHeight="false" outlineLevel="0" collapsed="false">
      <c r="B2267" s="0" t="n">
        <v>-5331.7</v>
      </c>
      <c r="C2267" s="0" t="n">
        <f aca="false">1999-B2267</f>
        <v>7330.7</v>
      </c>
      <c r="D2267" s="0" t="n">
        <v>-33.33</v>
      </c>
    </row>
    <row r="2268" customFormat="false" ht="12.75" hidden="false" customHeight="false" outlineLevel="0" collapsed="false">
      <c r="B2268" s="0" t="n">
        <v>-5336.2</v>
      </c>
      <c r="C2268" s="0" t="n">
        <f aca="false">1999-B2268</f>
        <v>7335.2</v>
      </c>
      <c r="D2268" s="0" t="n">
        <v>-35.18</v>
      </c>
    </row>
    <row r="2269" customFormat="false" ht="12.75" hidden="false" customHeight="false" outlineLevel="0" collapsed="false">
      <c r="B2269" s="0" t="n">
        <v>-5341.1</v>
      </c>
      <c r="C2269" s="0" t="n">
        <f aca="false">1999-B2269</f>
        <v>7340.1</v>
      </c>
      <c r="D2269" s="0" t="n">
        <v>-34.88</v>
      </c>
    </row>
    <row r="2270" customFormat="false" ht="12.75" hidden="false" customHeight="false" outlineLevel="0" collapsed="false">
      <c r="B2270" s="0" t="n">
        <v>-5346</v>
      </c>
      <c r="C2270" s="0" t="n">
        <f aca="false">1999-B2270</f>
        <v>7345</v>
      </c>
      <c r="D2270" s="0" t="n">
        <v>-34.1</v>
      </c>
    </row>
    <row r="2271" customFormat="false" ht="12.75" hidden="false" customHeight="false" outlineLevel="0" collapsed="false">
      <c r="B2271" s="0" t="n">
        <v>-5350.6</v>
      </c>
      <c r="C2271" s="0" t="n">
        <f aca="false">1999-B2271</f>
        <v>7349.6</v>
      </c>
      <c r="D2271" s="0" t="n">
        <v>-34.26</v>
      </c>
    </row>
    <row r="2272" customFormat="false" ht="12.75" hidden="false" customHeight="false" outlineLevel="0" collapsed="false">
      <c r="B2272" s="0" t="n">
        <v>-5355.2</v>
      </c>
      <c r="C2272" s="0" t="n">
        <f aca="false">1999-B2272</f>
        <v>7354.2</v>
      </c>
      <c r="D2272" s="0" t="n">
        <v>-34.8</v>
      </c>
    </row>
    <row r="2273" customFormat="false" ht="12.75" hidden="false" customHeight="false" outlineLevel="0" collapsed="false">
      <c r="B2273" s="0" t="n">
        <v>-5360.1</v>
      </c>
      <c r="C2273" s="0" t="n">
        <f aca="false">1999-B2273</f>
        <v>7359.1</v>
      </c>
      <c r="D2273" s="0" t="n">
        <v>-34.18</v>
      </c>
    </row>
    <row r="2274" customFormat="false" ht="12.75" hidden="false" customHeight="false" outlineLevel="0" collapsed="false">
      <c r="B2274" s="0" t="n">
        <v>-5364.7</v>
      </c>
      <c r="C2274" s="0" t="n">
        <f aca="false">1999-B2274</f>
        <v>7363.7</v>
      </c>
      <c r="D2274" s="0" t="n">
        <v>-35.18</v>
      </c>
    </row>
    <row r="2275" customFormat="false" ht="12.75" hidden="false" customHeight="false" outlineLevel="0" collapsed="false">
      <c r="B2275" s="0" t="n">
        <v>-5369.7</v>
      </c>
      <c r="C2275" s="0" t="n">
        <f aca="false">1999-B2275</f>
        <v>7368.7</v>
      </c>
      <c r="D2275" s="0" t="n">
        <v>-34.86</v>
      </c>
    </row>
    <row r="2276" customFormat="false" ht="12.75" hidden="false" customHeight="false" outlineLevel="0" collapsed="false">
      <c r="B2276" s="0" t="n">
        <v>-5374.5</v>
      </c>
      <c r="C2276" s="0" t="n">
        <f aca="false">1999-B2276</f>
        <v>7373.5</v>
      </c>
      <c r="D2276" s="0" t="n">
        <v>-34.47</v>
      </c>
    </row>
    <row r="2277" customFormat="false" ht="12.75" hidden="false" customHeight="false" outlineLevel="0" collapsed="false">
      <c r="B2277" s="0" t="n">
        <v>-5379.3</v>
      </c>
      <c r="C2277" s="0" t="n">
        <f aca="false">1999-B2277</f>
        <v>7378.3</v>
      </c>
      <c r="D2277" s="0" t="n">
        <v>-34.15</v>
      </c>
    </row>
    <row r="2278" customFormat="false" ht="12.75" hidden="false" customHeight="false" outlineLevel="0" collapsed="false">
      <c r="B2278" s="0" t="n">
        <v>-5383.9</v>
      </c>
      <c r="C2278" s="0" t="n">
        <f aca="false">1999-B2278</f>
        <v>7382.9</v>
      </c>
      <c r="D2278" s="0" t="n">
        <v>-34.46</v>
      </c>
    </row>
    <row r="2279" customFormat="false" ht="12.75" hidden="false" customHeight="false" outlineLevel="0" collapsed="false">
      <c r="B2279" s="0" t="n">
        <v>-5388.6</v>
      </c>
      <c r="C2279" s="0" t="n">
        <f aca="false">1999-B2279</f>
        <v>7387.6</v>
      </c>
      <c r="D2279" s="0" t="n">
        <v>-35.02</v>
      </c>
    </row>
    <row r="2280" customFormat="false" ht="12.75" hidden="false" customHeight="false" outlineLevel="0" collapsed="false">
      <c r="B2280" s="0" t="n">
        <v>-5393.5</v>
      </c>
      <c r="C2280" s="0" t="n">
        <f aca="false">1999-B2280</f>
        <v>7392.5</v>
      </c>
      <c r="D2280" s="0" t="n">
        <v>-33.89</v>
      </c>
    </row>
    <row r="2281" customFormat="false" ht="12.75" hidden="false" customHeight="false" outlineLevel="0" collapsed="false">
      <c r="B2281" s="0" t="n">
        <v>-5398.1</v>
      </c>
      <c r="C2281" s="0" t="n">
        <f aca="false">1999-B2281</f>
        <v>7397.1</v>
      </c>
      <c r="D2281" s="0" t="n">
        <v>-34.33</v>
      </c>
    </row>
    <row r="2282" customFormat="false" ht="12.75" hidden="false" customHeight="false" outlineLevel="0" collapsed="false">
      <c r="B2282" s="0" t="n">
        <v>-5402.8</v>
      </c>
      <c r="C2282" s="0" t="n">
        <f aca="false">1999-B2282</f>
        <v>7401.8</v>
      </c>
      <c r="D2282" s="0" t="n">
        <v>-34.49</v>
      </c>
    </row>
    <row r="2283" customFormat="false" ht="12.75" hidden="false" customHeight="false" outlineLevel="0" collapsed="false">
      <c r="B2283" s="0" t="n">
        <v>-5407.6</v>
      </c>
      <c r="C2283" s="0" t="n">
        <f aca="false">1999-B2283</f>
        <v>7406.6</v>
      </c>
      <c r="D2283" s="0" t="n">
        <v>-34.95</v>
      </c>
    </row>
    <row r="2284" customFormat="false" ht="12.75" hidden="false" customHeight="false" outlineLevel="0" collapsed="false">
      <c r="B2284" s="0" t="n">
        <v>-5412.5</v>
      </c>
      <c r="C2284" s="0" t="n">
        <f aca="false">1999-B2284</f>
        <v>7411.5</v>
      </c>
      <c r="D2284" s="0" t="n">
        <v>-34.86</v>
      </c>
    </row>
    <row r="2285" customFormat="false" ht="12.75" hidden="false" customHeight="false" outlineLevel="0" collapsed="false">
      <c r="B2285" s="0" t="n">
        <v>-5417.3</v>
      </c>
      <c r="C2285" s="0" t="n">
        <f aca="false">1999-B2285</f>
        <v>7416.3</v>
      </c>
      <c r="D2285" s="0" t="n">
        <v>-34.96</v>
      </c>
    </row>
    <row r="2286" customFormat="false" ht="12.75" hidden="false" customHeight="false" outlineLevel="0" collapsed="false">
      <c r="B2286" s="0" t="n">
        <v>-5422.3</v>
      </c>
      <c r="C2286" s="0" t="n">
        <f aca="false">1999-B2286</f>
        <v>7421.3</v>
      </c>
      <c r="D2286" s="0" t="n">
        <v>-34.19</v>
      </c>
    </row>
    <row r="2287" customFormat="false" ht="12.75" hidden="false" customHeight="false" outlineLevel="0" collapsed="false">
      <c r="B2287" s="0" t="n">
        <v>-5426.9</v>
      </c>
      <c r="C2287" s="0" t="n">
        <f aca="false">1999-B2287</f>
        <v>7425.9</v>
      </c>
      <c r="D2287" s="0" t="n">
        <v>-35.16</v>
      </c>
    </row>
    <row r="2288" customFormat="false" ht="12.75" hidden="false" customHeight="false" outlineLevel="0" collapsed="false">
      <c r="B2288" s="0" t="n">
        <v>-5431.9</v>
      </c>
      <c r="C2288" s="0" t="n">
        <f aca="false">1999-B2288</f>
        <v>7430.9</v>
      </c>
      <c r="D2288" s="0" t="n">
        <v>-34.25</v>
      </c>
    </row>
    <row r="2289" customFormat="false" ht="12.75" hidden="false" customHeight="false" outlineLevel="0" collapsed="false">
      <c r="B2289" s="0" t="n">
        <v>-5436.6</v>
      </c>
      <c r="C2289" s="0" t="n">
        <f aca="false">1999-B2289</f>
        <v>7435.6</v>
      </c>
      <c r="D2289" s="0" t="n">
        <v>-35.04</v>
      </c>
    </row>
    <row r="2290" customFormat="false" ht="12.75" hidden="false" customHeight="false" outlineLevel="0" collapsed="false">
      <c r="B2290" s="0" t="n">
        <v>-5441.6</v>
      </c>
      <c r="C2290" s="0" t="n">
        <f aca="false">1999-B2290</f>
        <v>7440.6</v>
      </c>
      <c r="D2290" s="0" t="n">
        <v>-34.42</v>
      </c>
    </row>
    <row r="2291" customFormat="false" ht="12.75" hidden="false" customHeight="false" outlineLevel="0" collapsed="false">
      <c r="B2291" s="0" t="n">
        <v>-5446.3</v>
      </c>
      <c r="C2291" s="0" t="n">
        <f aca="false">1999-B2291</f>
        <v>7445.3</v>
      </c>
      <c r="D2291" s="0" t="n">
        <v>-34.07</v>
      </c>
    </row>
    <row r="2292" customFormat="false" ht="12.75" hidden="false" customHeight="false" outlineLevel="0" collapsed="false">
      <c r="B2292" s="0" t="n">
        <v>-5451</v>
      </c>
      <c r="C2292" s="0" t="n">
        <f aca="false">1999-B2292</f>
        <v>7450</v>
      </c>
      <c r="D2292" s="0" t="n">
        <v>-34.94</v>
      </c>
    </row>
    <row r="2293" customFormat="false" ht="12.75" hidden="false" customHeight="false" outlineLevel="0" collapsed="false">
      <c r="B2293" s="0" t="n">
        <v>-5455.9</v>
      </c>
      <c r="C2293" s="0" t="n">
        <f aca="false">1999-B2293</f>
        <v>7454.9</v>
      </c>
      <c r="D2293" s="0" t="n">
        <v>-34.99</v>
      </c>
    </row>
    <row r="2294" customFormat="false" ht="12.75" hidden="false" customHeight="false" outlineLevel="0" collapsed="false">
      <c r="B2294" s="0" t="n">
        <v>-5460.8</v>
      </c>
      <c r="C2294" s="0" t="n">
        <f aca="false">1999-B2294</f>
        <v>7459.8</v>
      </c>
      <c r="D2294" s="0" t="n">
        <v>-35.01</v>
      </c>
    </row>
    <row r="2295" customFormat="false" ht="12.75" hidden="false" customHeight="false" outlineLevel="0" collapsed="false">
      <c r="B2295" s="0" t="n">
        <v>-5465.8</v>
      </c>
      <c r="C2295" s="0" t="n">
        <f aca="false">1999-B2295</f>
        <v>7464.8</v>
      </c>
      <c r="D2295" s="0" t="n">
        <v>-34.23</v>
      </c>
    </row>
    <row r="2296" customFormat="false" ht="12.75" hidden="false" customHeight="false" outlineLevel="0" collapsed="false">
      <c r="B2296" s="0" t="n">
        <v>-5470.5</v>
      </c>
      <c r="C2296" s="0" t="n">
        <f aca="false">1999-B2296</f>
        <v>7469.5</v>
      </c>
      <c r="D2296" s="0" t="n">
        <v>-34.02</v>
      </c>
    </row>
    <row r="2297" customFormat="false" ht="12.75" hidden="false" customHeight="false" outlineLevel="0" collapsed="false">
      <c r="B2297" s="0" t="n">
        <v>-5475.1</v>
      </c>
      <c r="C2297" s="0" t="n">
        <f aca="false">1999-B2297</f>
        <v>7474.1</v>
      </c>
      <c r="D2297" s="0" t="n">
        <v>-35.29</v>
      </c>
    </row>
    <row r="2298" customFormat="false" ht="12.75" hidden="false" customHeight="false" outlineLevel="0" collapsed="false">
      <c r="B2298" s="0" t="n">
        <v>-5480.2</v>
      </c>
      <c r="C2298" s="0" t="n">
        <f aca="false">1999-B2298</f>
        <v>7479.2</v>
      </c>
      <c r="D2298" s="0" t="n">
        <v>-34.63</v>
      </c>
    </row>
    <row r="2299" customFormat="false" ht="12.75" hidden="false" customHeight="false" outlineLevel="0" collapsed="false">
      <c r="B2299" s="0" t="n">
        <v>-5485</v>
      </c>
      <c r="C2299" s="0" t="n">
        <f aca="false">1999-B2299</f>
        <v>7484</v>
      </c>
      <c r="D2299" s="0" t="n">
        <v>-35.13</v>
      </c>
    </row>
    <row r="2300" customFormat="false" ht="12.75" hidden="false" customHeight="false" outlineLevel="0" collapsed="false">
      <c r="B2300" s="0" t="n">
        <v>-5490</v>
      </c>
      <c r="C2300" s="0" t="n">
        <f aca="false">1999-B2300</f>
        <v>7489</v>
      </c>
      <c r="D2300" s="0" t="n">
        <v>-34.94</v>
      </c>
    </row>
    <row r="2301" customFormat="false" ht="12.75" hidden="false" customHeight="false" outlineLevel="0" collapsed="false">
      <c r="B2301" s="0" t="n">
        <v>-5495</v>
      </c>
      <c r="C2301" s="0" t="n">
        <f aca="false">1999-B2301</f>
        <v>7494</v>
      </c>
      <c r="D2301" s="0" t="n">
        <v>-34.15</v>
      </c>
    </row>
    <row r="2302" customFormat="false" ht="12.75" hidden="false" customHeight="false" outlineLevel="0" collapsed="false">
      <c r="B2302" s="0" t="n">
        <v>-5499.7</v>
      </c>
      <c r="C2302" s="0" t="n">
        <f aca="false">1999-B2302</f>
        <v>7498.7</v>
      </c>
      <c r="D2302" s="0" t="n">
        <v>-34.09</v>
      </c>
    </row>
    <row r="2303" customFormat="false" ht="12.75" hidden="false" customHeight="false" outlineLevel="0" collapsed="false">
      <c r="B2303" s="0" t="n">
        <v>-5504.4</v>
      </c>
      <c r="C2303" s="0" t="n">
        <f aca="false">1999-B2303</f>
        <v>7503.4</v>
      </c>
      <c r="D2303" s="0" t="n">
        <v>-35.12</v>
      </c>
    </row>
    <row r="2304" customFormat="false" ht="12.75" hidden="false" customHeight="false" outlineLevel="0" collapsed="false">
      <c r="B2304" s="0" t="n">
        <v>-5509.4</v>
      </c>
      <c r="C2304" s="0" t="n">
        <f aca="false">1999-B2304</f>
        <v>7508.4</v>
      </c>
      <c r="D2304" s="0" t="n">
        <v>-34.79</v>
      </c>
    </row>
    <row r="2305" customFormat="false" ht="12.75" hidden="false" customHeight="false" outlineLevel="0" collapsed="false">
      <c r="B2305" s="0" t="n">
        <v>-5514.3</v>
      </c>
      <c r="C2305" s="0" t="n">
        <f aca="false">1999-B2305</f>
        <v>7513.3</v>
      </c>
      <c r="D2305" s="0" t="n">
        <v>-34.67</v>
      </c>
    </row>
    <row r="2306" customFormat="false" ht="12.75" hidden="false" customHeight="false" outlineLevel="0" collapsed="false">
      <c r="B2306" s="0" t="n">
        <v>-5519.1</v>
      </c>
      <c r="C2306" s="0" t="n">
        <f aca="false">1999-B2306</f>
        <v>7518.1</v>
      </c>
      <c r="D2306" s="0" t="n">
        <v>-34.54</v>
      </c>
    </row>
    <row r="2307" customFormat="false" ht="12.75" hidden="false" customHeight="false" outlineLevel="0" collapsed="false">
      <c r="B2307" s="0" t="n">
        <v>-5523.9</v>
      </c>
      <c r="C2307" s="0" t="n">
        <f aca="false">1999-B2307</f>
        <v>7522.9</v>
      </c>
      <c r="D2307" s="0" t="n">
        <v>-34.81</v>
      </c>
    </row>
    <row r="2308" customFormat="false" ht="12.75" hidden="false" customHeight="false" outlineLevel="0" collapsed="false">
      <c r="B2308" s="0" t="n">
        <v>-5528.9</v>
      </c>
      <c r="C2308" s="0" t="n">
        <f aca="false">1999-B2308</f>
        <v>7527.9</v>
      </c>
      <c r="D2308" s="0" t="n">
        <v>-35.25</v>
      </c>
    </row>
    <row r="2309" customFormat="false" ht="12.75" hidden="false" customHeight="false" outlineLevel="0" collapsed="false">
      <c r="B2309" s="0" t="n">
        <v>-5533.9</v>
      </c>
      <c r="C2309" s="0" t="n">
        <f aca="false">1999-B2309</f>
        <v>7532.9</v>
      </c>
      <c r="D2309" s="0" t="n">
        <v>-34.24</v>
      </c>
    </row>
    <row r="2310" customFormat="false" ht="12.75" hidden="false" customHeight="false" outlineLevel="0" collapsed="false">
      <c r="B2310" s="0" t="n">
        <v>-5538.7</v>
      </c>
      <c r="C2310" s="0" t="n">
        <f aca="false">1999-B2310</f>
        <v>7537.7</v>
      </c>
      <c r="D2310" s="0" t="n">
        <v>-33.78</v>
      </c>
    </row>
    <row r="2311" customFormat="false" ht="12.75" hidden="false" customHeight="false" outlineLevel="0" collapsed="false">
      <c r="B2311" s="0" t="n">
        <v>-5543.3</v>
      </c>
      <c r="C2311" s="0" t="n">
        <f aca="false">1999-B2311</f>
        <v>7542.3</v>
      </c>
      <c r="D2311" s="0" t="n">
        <v>-33.84</v>
      </c>
    </row>
    <row r="2312" customFormat="false" ht="12.75" hidden="false" customHeight="false" outlineLevel="0" collapsed="false">
      <c r="B2312" s="0" t="n">
        <v>-5547.9</v>
      </c>
      <c r="C2312" s="0" t="n">
        <f aca="false">1999-B2312</f>
        <v>7546.9</v>
      </c>
      <c r="D2312" s="0" t="n">
        <v>-35.03</v>
      </c>
    </row>
    <row r="2313" customFormat="false" ht="12.75" hidden="false" customHeight="false" outlineLevel="0" collapsed="false">
      <c r="B2313" s="0" t="n">
        <v>-5552.9</v>
      </c>
      <c r="C2313" s="0" t="n">
        <f aca="false">1999-B2313</f>
        <v>7551.9</v>
      </c>
      <c r="D2313" s="0" t="n">
        <v>-34.24</v>
      </c>
    </row>
    <row r="2314" customFormat="false" ht="12.75" hidden="false" customHeight="false" outlineLevel="0" collapsed="false">
      <c r="B2314" s="0" t="n">
        <v>-5557.7</v>
      </c>
      <c r="C2314" s="0" t="n">
        <f aca="false">1999-B2314</f>
        <v>7556.7</v>
      </c>
      <c r="D2314" s="0" t="n">
        <v>-34.46</v>
      </c>
    </row>
    <row r="2315" customFormat="false" ht="12.75" hidden="false" customHeight="false" outlineLevel="0" collapsed="false">
      <c r="B2315" s="0" t="n">
        <v>-5562.5</v>
      </c>
      <c r="C2315" s="0" t="n">
        <f aca="false">1999-B2315</f>
        <v>7561.5</v>
      </c>
      <c r="D2315" s="0" t="n">
        <v>-33.88</v>
      </c>
    </row>
    <row r="2316" customFormat="false" ht="12.75" hidden="false" customHeight="false" outlineLevel="0" collapsed="false">
      <c r="B2316" s="0" t="n">
        <v>-5567.2</v>
      </c>
      <c r="C2316" s="0" t="n">
        <f aca="false">1999-B2316</f>
        <v>7566.2</v>
      </c>
      <c r="D2316" s="0" t="n">
        <v>-35.38</v>
      </c>
    </row>
    <row r="2317" customFormat="false" ht="12.75" hidden="false" customHeight="false" outlineLevel="0" collapsed="false">
      <c r="B2317" s="0" t="n">
        <v>-5572.3</v>
      </c>
      <c r="C2317" s="0" t="n">
        <f aca="false">1999-B2317</f>
        <v>7571.3</v>
      </c>
      <c r="D2317" s="0" t="n">
        <v>-35.31</v>
      </c>
    </row>
    <row r="2318" customFormat="false" ht="12.75" hidden="false" customHeight="false" outlineLevel="0" collapsed="false">
      <c r="B2318" s="0" t="n">
        <v>-5577.4</v>
      </c>
      <c r="C2318" s="0" t="n">
        <f aca="false">1999-B2318</f>
        <v>7576.4</v>
      </c>
      <c r="D2318" s="0" t="n">
        <v>-35.16</v>
      </c>
    </row>
    <row r="2319" customFormat="false" ht="12.75" hidden="false" customHeight="false" outlineLevel="0" collapsed="false">
      <c r="B2319" s="0" t="n">
        <v>-5582.5</v>
      </c>
      <c r="C2319" s="0" t="n">
        <f aca="false">1999-B2319</f>
        <v>7581.5</v>
      </c>
      <c r="D2319" s="0" t="n">
        <v>-34.21</v>
      </c>
    </row>
    <row r="2320" customFormat="false" ht="12.75" hidden="false" customHeight="false" outlineLevel="0" collapsed="false">
      <c r="B2320" s="0" t="n">
        <v>-5587.3</v>
      </c>
      <c r="C2320" s="0" t="n">
        <f aca="false">1999-B2320</f>
        <v>7586.3</v>
      </c>
      <c r="D2320" s="0" t="n">
        <v>-34.61</v>
      </c>
    </row>
    <row r="2321" customFormat="false" ht="12.75" hidden="false" customHeight="false" outlineLevel="0" collapsed="false">
      <c r="B2321" s="0" t="n">
        <v>-5592.1</v>
      </c>
      <c r="C2321" s="0" t="n">
        <f aca="false">1999-B2321</f>
        <v>7591.1</v>
      </c>
      <c r="D2321" s="0" t="n">
        <v>-35.09</v>
      </c>
    </row>
    <row r="2322" customFormat="false" ht="12.75" hidden="false" customHeight="false" outlineLevel="0" collapsed="false">
      <c r="B2322" s="0" t="n">
        <v>-5597.2</v>
      </c>
      <c r="C2322" s="0" t="n">
        <f aca="false">1999-B2322</f>
        <v>7596.2</v>
      </c>
      <c r="D2322" s="0" t="n">
        <v>-34.14</v>
      </c>
    </row>
    <row r="2323" customFormat="false" ht="12.75" hidden="false" customHeight="false" outlineLevel="0" collapsed="false">
      <c r="B2323" s="0" t="n">
        <v>-5601.9</v>
      </c>
      <c r="C2323" s="0" t="n">
        <f aca="false">1999-B2323</f>
        <v>7600.9</v>
      </c>
      <c r="D2323" s="0" t="n">
        <v>-34.51</v>
      </c>
    </row>
    <row r="2324" customFormat="false" ht="12.75" hidden="false" customHeight="false" outlineLevel="0" collapsed="false">
      <c r="B2324" s="0" t="n">
        <v>-5606.8</v>
      </c>
      <c r="C2324" s="0" t="n">
        <f aca="false">1999-B2324</f>
        <v>7605.8</v>
      </c>
      <c r="D2324" s="0" t="n">
        <v>-35.95</v>
      </c>
    </row>
    <row r="2325" customFormat="false" ht="12.75" hidden="false" customHeight="false" outlineLevel="0" collapsed="false">
      <c r="B2325" s="0" t="n">
        <v>-5612.2</v>
      </c>
      <c r="C2325" s="0" t="n">
        <f aca="false">1999-B2325</f>
        <v>7611.2</v>
      </c>
      <c r="D2325" s="0" t="n">
        <v>-35.15</v>
      </c>
    </row>
    <row r="2326" customFormat="false" ht="12.75" hidden="false" customHeight="false" outlineLevel="0" collapsed="false">
      <c r="B2326" s="0" t="n">
        <v>-5617.3</v>
      </c>
      <c r="C2326" s="0" t="n">
        <f aca="false">1999-B2326</f>
        <v>7616.3</v>
      </c>
      <c r="D2326" s="0" t="n">
        <v>-34.54</v>
      </c>
    </row>
    <row r="2327" customFormat="false" ht="12.75" hidden="false" customHeight="false" outlineLevel="0" collapsed="false">
      <c r="B2327" s="0" t="n">
        <v>-5622.2</v>
      </c>
      <c r="C2327" s="0" t="n">
        <f aca="false">1999-B2327</f>
        <v>7621.2</v>
      </c>
      <c r="D2327" s="0" t="n">
        <v>-34.99</v>
      </c>
    </row>
    <row r="2328" customFormat="false" ht="12.75" hidden="false" customHeight="false" outlineLevel="0" collapsed="false">
      <c r="B2328" s="0" t="n">
        <v>-5627.2</v>
      </c>
      <c r="C2328" s="0" t="n">
        <f aca="false">1999-B2328</f>
        <v>7626.2</v>
      </c>
      <c r="D2328" s="0" t="n">
        <v>-35</v>
      </c>
    </row>
    <row r="2329" customFormat="false" ht="12.75" hidden="false" customHeight="false" outlineLevel="0" collapsed="false">
      <c r="B2329" s="0" t="n">
        <v>-5632.3</v>
      </c>
      <c r="C2329" s="0" t="n">
        <f aca="false">1999-B2329</f>
        <v>7631.3</v>
      </c>
      <c r="D2329" s="0" t="n">
        <v>-34.38</v>
      </c>
    </row>
    <row r="2330" customFormat="false" ht="12.75" hidden="false" customHeight="false" outlineLevel="0" collapsed="false">
      <c r="B2330" s="0" t="n">
        <v>-5637.1</v>
      </c>
      <c r="C2330" s="0" t="n">
        <f aca="false">1999-B2330</f>
        <v>7636.1</v>
      </c>
      <c r="D2330" s="0" t="n">
        <v>-35.01</v>
      </c>
    </row>
    <row r="2331" customFormat="false" ht="12.75" hidden="false" customHeight="false" outlineLevel="0" collapsed="false">
      <c r="B2331" s="0" t="n">
        <v>-5642.1</v>
      </c>
      <c r="C2331" s="0" t="n">
        <f aca="false">1999-B2331</f>
        <v>7641.1</v>
      </c>
      <c r="D2331" s="0" t="n">
        <v>-34.4</v>
      </c>
    </row>
    <row r="2332" customFormat="false" ht="12.75" hidden="false" customHeight="false" outlineLevel="0" collapsed="false">
      <c r="B2332" s="0" t="n">
        <v>-5647</v>
      </c>
      <c r="C2332" s="0" t="n">
        <f aca="false">1999-B2332</f>
        <v>7646</v>
      </c>
      <c r="D2332" s="0" t="n">
        <v>-35</v>
      </c>
    </row>
    <row r="2333" customFormat="false" ht="12.75" hidden="false" customHeight="false" outlineLevel="0" collapsed="false">
      <c r="B2333" s="0" t="n">
        <v>-5652</v>
      </c>
      <c r="C2333" s="0" t="n">
        <f aca="false">1999-B2333</f>
        <v>7651</v>
      </c>
      <c r="D2333" s="0" t="n">
        <v>-35.11</v>
      </c>
    </row>
    <row r="2334" customFormat="false" ht="12.75" hidden="false" customHeight="false" outlineLevel="0" collapsed="false">
      <c r="B2334" s="0" t="n">
        <v>-5657.1</v>
      </c>
      <c r="C2334" s="0" t="n">
        <f aca="false">1999-B2334</f>
        <v>7656.1</v>
      </c>
      <c r="D2334" s="0" t="n">
        <v>-34.04</v>
      </c>
    </row>
    <row r="2335" customFormat="false" ht="12.75" hidden="false" customHeight="false" outlineLevel="0" collapsed="false">
      <c r="B2335" s="0" t="n">
        <v>-5661.8</v>
      </c>
      <c r="C2335" s="0" t="n">
        <f aca="false">1999-B2335</f>
        <v>7660.8</v>
      </c>
      <c r="D2335" s="0" t="n">
        <v>-34.86</v>
      </c>
    </row>
    <row r="2336" customFormat="false" ht="12.75" hidden="false" customHeight="false" outlineLevel="0" collapsed="false">
      <c r="B2336" s="0" t="n">
        <v>-5666.8</v>
      </c>
      <c r="C2336" s="0" t="n">
        <f aca="false">1999-B2336</f>
        <v>7665.8</v>
      </c>
      <c r="D2336" s="0" t="n">
        <v>-33.83</v>
      </c>
    </row>
    <row r="2337" customFormat="false" ht="12.75" hidden="false" customHeight="false" outlineLevel="0" collapsed="false">
      <c r="B2337" s="0" t="n">
        <v>-5671.5</v>
      </c>
      <c r="C2337" s="0" t="n">
        <f aca="false">1999-B2337</f>
        <v>7670.5</v>
      </c>
      <c r="D2337" s="0" t="n">
        <v>-34.18</v>
      </c>
    </row>
    <row r="2338" customFormat="false" ht="12.75" hidden="false" customHeight="false" outlineLevel="0" collapsed="false">
      <c r="B2338" s="0" t="n">
        <v>-5676.3</v>
      </c>
      <c r="C2338" s="0" t="n">
        <f aca="false">1999-B2338</f>
        <v>7675.3</v>
      </c>
      <c r="D2338" s="0" t="n">
        <v>-33.67</v>
      </c>
    </row>
    <row r="2339" customFormat="false" ht="12.75" hidden="false" customHeight="false" outlineLevel="0" collapsed="false">
      <c r="B2339" s="0" t="n">
        <v>-5681</v>
      </c>
      <c r="C2339" s="0" t="n">
        <f aca="false">1999-B2339</f>
        <v>7680</v>
      </c>
      <c r="D2339" s="0" t="n">
        <v>-33.55</v>
      </c>
    </row>
    <row r="2340" customFormat="false" ht="12.75" hidden="false" customHeight="false" outlineLevel="0" collapsed="false">
      <c r="B2340" s="0" t="n">
        <v>-5685.6</v>
      </c>
      <c r="C2340" s="0" t="n">
        <f aca="false">1999-B2340</f>
        <v>7684.6</v>
      </c>
      <c r="D2340" s="0" t="n">
        <v>-34.61</v>
      </c>
    </row>
    <row r="2341" customFormat="false" ht="12.75" hidden="false" customHeight="false" outlineLevel="0" collapsed="false">
      <c r="B2341" s="0" t="n">
        <v>-5690.5</v>
      </c>
      <c r="C2341" s="0" t="n">
        <f aca="false">1999-B2341</f>
        <v>7689.5</v>
      </c>
      <c r="D2341" s="0" t="n">
        <v>-34.25</v>
      </c>
    </row>
    <row r="2342" customFormat="false" ht="12.75" hidden="false" customHeight="false" outlineLevel="0" collapsed="false">
      <c r="B2342" s="0" t="n">
        <v>-5695.3</v>
      </c>
      <c r="C2342" s="0" t="n">
        <f aca="false">1999-B2342</f>
        <v>7694.3</v>
      </c>
      <c r="D2342" s="0" t="n">
        <v>-34.86</v>
      </c>
    </row>
    <row r="2343" customFormat="false" ht="12.75" hidden="false" customHeight="false" outlineLevel="0" collapsed="false">
      <c r="B2343" s="0" t="n">
        <v>-5700.4</v>
      </c>
      <c r="C2343" s="0" t="n">
        <f aca="false">1999-B2343</f>
        <v>7699.4</v>
      </c>
      <c r="D2343" s="0" t="n">
        <v>-35.38</v>
      </c>
    </row>
    <row r="2344" customFormat="false" ht="12.75" hidden="false" customHeight="false" outlineLevel="0" collapsed="false">
      <c r="B2344" s="0" t="n">
        <v>-5705.6</v>
      </c>
      <c r="C2344" s="0" t="n">
        <f aca="false">1999-B2344</f>
        <v>7704.6</v>
      </c>
      <c r="D2344" s="0" t="n">
        <v>-33.17</v>
      </c>
    </row>
    <row r="2345" customFormat="false" ht="12.75" hidden="false" customHeight="false" outlineLevel="0" collapsed="false">
      <c r="B2345" s="0" t="n">
        <v>-5710.2</v>
      </c>
      <c r="C2345" s="0" t="n">
        <f aca="false">1999-B2345</f>
        <v>7709.2</v>
      </c>
      <c r="D2345" s="0" t="n">
        <v>-34.5</v>
      </c>
    </row>
    <row r="2346" customFormat="false" ht="12.75" hidden="false" customHeight="false" outlineLevel="0" collapsed="false">
      <c r="B2346" s="0" t="n">
        <v>-5715.1</v>
      </c>
      <c r="C2346" s="0" t="n">
        <f aca="false">1999-B2346</f>
        <v>7714.1</v>
      </c>
      <c r="D2346" s="0" t="n">
        <v>-34.65</v>
      </c>
    </row>
    <row r="2347" customFormat="false" ht="12.75" hidden="false" customHeight="false" outlineLevel="0" collapsed="false">
      <c r="B2347" s="0" t="n">
        <v>-5720</v>
      </c>
      <c r="C2347" s="0" t="n">
        <f aca="false">1999-B2347</f>
        <v>7719</v>
      </c>
      <c r="D2347" s="0" t="n">
        <v>-34.84</v>
      </c>
    </row>
    <row r="2348" customFormat="false" ht="12.75" hidden="false" customHeight="false" outlineLevel="0" collapsed="false">
      <c r="B2348" s="0" t="n">
        <v>-5725</v>
      </c>
      <c r="C2348" s="0" t="n">
        <f aca="false">1999-B2348</f>
        <v>7724</v>
      </c>
      <c r="D2348" s="0" t="n">
        <v>-33.87</v>
      </c>
    </row>
    <row r="2349" customFormat="false" ht="12.75" hidden="false" customHeight="false" outlineLevel="0" collapsed="false">
      <c r="B2349" s="0" t="n">
        <v>-5729.8</v>
      </c>
      <c r="C2349" s="0" t="n">
        <f aca="false">1999-B2349</f>
        <v>7728.8</v>
      </c>
      <c r="D2349" s="0" t="n">
        <v>-34.24</v>
      </c>
    </row>
    <row r="2350" customFormat="false" ht="12.75" hidden="false" customHeight="false" outlineLevel="0" collapsed="false">
      <c r="B2350" s="0" t="n">
        <v>-5734.6</v>
      </c>
      <c r="C2350" s="0" t="n">
        <f aca="false">1999-B2350</f>
        <v>7733.6</v>
      </c>
      <c r="D2350" s="0" t="n">
        <v>-35.03</v>
      </c>
    </row>
    <row r="2351" customFormat="false" ht="12.75" hidden="false" customHeight="false" outlineLevel="0" collapsed="false">
      <c r="B2351" s="0" t="n">
        <v>-5739.7</v>
      </c>
      <c r="C2351" s="0" t="n">
        <f aca="false">1999-B2351</f>
        <v>7738.7</v>
      </c>
      <c r="D2351" s="0" t="n">
        <v>-35.2</v>
      </c>
    </row>
    <row r="2352" customFormat="false" ht="12.75" hidden="false" customHeight="false" outlineLevel="0" collapsed="false">
      <c r="B2352" s="0" t="n">
        <v>-5744.9</v>
      </c>
      <c r="C2352" s="0" t="n">
        <f aca="false">1999-B2352</f>
        <v>7743.9</v>
      </c>
      <c r="D2352" s="0" t="n">
        <v>-34.67</v>
      </c>
    </row>
    <row r="2353" customFormat="false" ht="12.75" hidden="false" customHeight="false" outlineLevel="0" collapsed="false">
      <c r="B2353" s="0" t="n">
        <v>-5749.9</v>
      </c>
      <c r="C2353" s="0" t="n">
        <f aca="false">1999-B2353</f>
        <v>7748.9</v>
      </c>
      <c r="D2353" s="0" t="n">
        <v>-35.69</v>
      </c>
    </row>
    <row r="2354" customFormat="false" ht="12.75" hidden="false" customHeight="false" outlineLevel="0" collapsed="false">
      <c r="B2354" s="0" t="n">
        <v>-5755.3</v>
      </c>
      <c r="C2354" s="0" t="n">
        <f aca="false">1999-B2354</f>
        <v>7754.3</v>
      </c>
      <c r="D2354" s="0" t="n">
        <v>-33.86</v>
      </c>
    </row>
    <row r="2355" customFormat="false" ht="12.75" hidden="false" customHeight="false" outlineLevel="0" collapsed="false">
      <c r="B2355" s="0" t="n">
        <v>-5760</v>
      </c>
      <c r="C2355" s="0" t="n">
        <f aca="false">1999-B2355</f>
        <v>7759</v>
      </c>
      <c r="D2355" s="0" t="n">
        <v>-33.64</v>
      </c>
    </row>
    <row r="2356" customFormat="false" ht="12.75" hidden="false" customHeight="false" outlineLevel="0" collapsed="false">
      <c r="B2356" s="0" t="n">
        <v>-5764.7</v>
      </c>
      <c r="C2356" s="0" t="n">
        <f aca="false">1999-B2356</f>
        <v>7763.7</v>
      </c>
      <c r="D2356" s="0" t="n">
        <v>-34.09</v>
      </c>
    </row>
    <row r="2357" customFormat="false" ht="12.75" hidden="false" customHeight="false" outlineLevel="0" collapsed="false">
      <c r="B2357" s="0" t="n">
        <v>-5769.5</v>
      </c>
      <c r="C2357" s="0" t="n">
        <f aca="false">1999-B2357</f>
        <v>7768.5</v>
      </c>
      <c r="D2357" s="0" t="n">
        <v>-34.58</v>
      </c>
    </row>
    <row r="2358" customFormat="false" ht="12.75" hidden="false" customHeight="false" outlineLevel="0" collapsed="false">
      <c r="B2358" s="0" t="n">
        <v>-5774.5</v>
      </c>
      <c r="C2358" s="0" t="n">
        <f aca="false">1999-B2358</f>
        <v>7773.5</v>
      </c>
      <c r="D2358" s="0" t="n">
        <v>-34.88</v>
      </c>
    </row>
    <row r="2359" customFormat="false" ht="12.75" hidden="false" customHeight="false" outlineLevel="0" collapsed="false">
      <c r="B2359" s="0" t="n">
        <v>-5779.5</v>
      </c>
      <c r="C2359" s="0" t="n">
        <f aca="false">1999-B2359</f>
        <v>7778.5</v>
      </c>
      <c r="D2359" s="0" t="n">
        <v>-34.44</v>
      </c>
    </row>
    <row r="2360" customFormat="false" ht="12.75" hidden="false" customHeight="false" outlineLevel="0" collapsed="false">
      <c r="B2360" s="0" t="n">
        <v>-5784.4</v>
      </c>
      <c r="C2360" s="0" t="n">
        <f aca="false">1999-B2360</f>
        <v>7783.4</v>
      </c>
      <c r="D2360" s="0" t="n">
        <v>-35.39</v>
      </c>
    </row>
    <row r="2361" customFormat="false" ht="12.75" hidden="false" customHeight="false" outlineLevel="0" collapsed="false">
      <c r="B2361" s="0" t="n">
        <v>-5789.7</v>
      </c>
      <c r="C2361" s="0" t="n">
        <f aca="false">1999-B2361</f>
        <v>7788.7</v>
      </c>
      <c r="D2361" s="0" t="n">
        <v>-33.86</v>
      </c>
    </row>
    <row r="2362" customFormat="false" ht="12.75" hidden="false" customHeight="false" outlineLevel="0" collapsed="false">
      <c r="B2362" s="0" t="n">
        <v>-5794.5</v>
      </c>
      <c r="C2362" s="0" t="n">
        <f aca="false">1999-B2362</f>
        <v>7793.5</v>
      </c>
      <c r="D2362" s="0" t="n">
        <v>-33.71</v>
      </c>
    </row>
    <row r="2363" customFormat="false" ht="12.75" hidden="false" customHeight="false" outlineLevel="0" collapsed="false">
      <c r="B2363" s="0" t="n">
        <v>-5799.2</v>
      </c>
      <c r="C2363" s="0" t="n">
        <f aca="false">1999-B2363</f>
        <v>7798.2</v>
      </c>
      <c r="D2363" s="0" t="n">
        <v>-34.35</v>
      </c>
    </row>
    <row r="2364" customFormat="false" ht="12.75" hidden="false" customHeight="false" outlineLevel="0" collapsed="false">
      <c r="B2364" s="0" t="n">
        <v>-5804.1</v>
      </c>
      <c r="C2364" s="0" t="n">
        <f aca="false">1999-B2364</f>
        <v>7803.1</v>
      </c>
      <c r="D2364" s="0" t="n">
        <v>-34.56</v>
      </c>
    </row>
    <row r="2365" customFormat="false" ht="12.75" hidden="false" customHeight="false" outlineLevel="0" collapsed="false">
      <c r="B2365" s="0" t="n">
        <v>-5809.1</v>
      </c>
      <c r="C2365" s="0" t="n">
        <f aca="false">1999-B2365</f>
        <v>7808.1</v>
      </c>
      <c r="D2365" s="0" t="n">
        <v>-34.56</v>
      </c>
    </row>
    <row r="2366" customFormat="false" ht="12.75" hidden="false" customHeight="false" outlineLevel="0" collapsed="false">
      <c r="B2366" s="0" t="n">
        <v>-5814</v>
      </c>
      <c r="C2366" s="0" t="n">
        <f aca="false">1999-B2366</f>
        <v>7813</v>
      </c>
      <c r="D2366" s="0" t="n">
        <v>-33.81</v>
      </c>
    </row>
    <row r="2367" customFormat="false" ht="12.75" hidden="false" customHeight="false" outlineLevel="0" collapsed="false">
      <c r="B2367" s="0" t="n">
        <v>-5818.8</v>
      </c>
      <c r="C2367" s="0" t="n">
        <f aca="false">1999-B2367</f>
        <v>7817.8</v>
      </c>
      <c r="D2367" s="0" t="n">
        <v>-34.9</v>
      </c>
    </row>
    <row r="2368" customFormat="false" ht="12.75" hidden="false" customHeight="false" outlineLevel="0" collapsed="false">
      <c r="B2368" s="0" t="n">
        <v>-5823.9</v>
      </c>
      <c r="C2368" s="0" t="n">
        <f aca="false">1999-B2368</f>
        <v>7822.9</v>
      </c>
      <c r="D2368" s="0" t="n">
        <v>-34</v>
      </c>
    </row>
    <row r="2369" customFormat="false" ht="12.75" hidden="false" customHeight="false" outlineLevel="0" collapsed="false">
      <c r="B2369" s="0" t="n">
        <v>-5828.7</v>
      </c>
      <c r="C2369" s="0" t="n">
        <f aca="false">1999-B2369</f>
        <v>7827.7</v>
      </c>
      <c r="D2369" s="0" t="n">
        <v>-34.47</v>
      </c>
    </row>
    <row r="2370" customFormat="false" ht="12.75" hidden="false" customHeight="false" outlineLevel="0" collapsed="false">
      <c r="B2370" s="0" t="n">
        <v>-5833.7</v>
      </c>
      <c r="C2370" s="0" t="n">
        <f aca="false">1999-B2370</f>
        <v>7832.7</v>
      </c>
      <c r="D2370" s="0" t="n">
        <v>-35.79</v>
      </c>
    </row>
    <row r="2371" customFormat="false" ht="12.75" hidden="false" customHeight="false" outlineLevel="0" collapsed="false">
      <c r="B2371" s="0" t="n">
        <v>-5839.2</v>
      </c>
      <c r="C2371" s="0" t="n">
        <f aca="false">1999-B2371</f>
        <v>7838.2</v>
      </c>
      <c r="D2371" s="0" t="n">
        <v>-34.7</v>
      </c>
    </row>
    <row r="2372" customFormat="false" ht="12.75" hidden="false" customHeight="false" outlineLevel="0" collapsed="false">
      <c r="B2372" s="0" t="n">
        <v>-5844.2</v>
      </c>
      <c r="C2372" s="0" t="n">
        <f aca="false">1999-B2372</f>
        <v>7843.2</v>
      </c>
      <c r="D2372" s="0" t="n">
        <v>-33.69</v>
      </c>
    </row>
    <row r="2373" customFormat="false" ht="12.75" hidden="false" customHeight="false" outlineLevel="0" collapsed="false">
      <c r="B2373" s="0" t="n">
        <v>-5848.9</v>
      </c>
      <c r="C2373" s="0" t="n">
        <f aca="false">1999-B2373</f>
        <v>7847.9</v>
      </c>
      <c r="D2373" s="0" t="n">
        <v>-35.21</v>
      </c>
    </row>
    <row r="2374" customFormat="false" ht="12.75" hidden="false" customHeight="false" outlineLevel="0" collapsed="false">
      <c r="B2374" s="0" t="n">
        <v>-5854.2</v>
      </c>
      <c r="C2374" s="0" t="n">
        <f aca="false">1999-B2374</f>
        <v>7853.2</v>
      </c>
      <c r="D2374" s="0" t="n">
        <v>-35.3</v>
      </c>
    </row>
    <row r="2375" customFormat="false" ht="12.75" hidden="false" customHeight="false" outlineLevel="0" collapsed="false">
      <c r="B2375" s="0" t="n">
        <v>-5859.4</v>
      </c>
      <c r="C2375" s="0" t="n">
        <f aca="false">1999-B2375</f>
        <v>7858.4</v>
      </c>
      <c r="D2375" s="0" t="n">
        <v>-35.56</v>
      </c>
    </row>
    <row r="2376" customFormat="false" ht="12.75" hidden="false" customHeight="false" outlineLevel="0" collapsed="false">
      <c r="B2376" s="0" t="n">
        <v>-5864.8</v>
      </c>
      <c r="C2376" s="0" t="n">
        <f aca="false">1999-B2376</f>
        <v>7863.8</v>
      </c>
      <c r="D2376" s="0" t="n">
        <v>-34.2</v>
      </c>
    </row>
    <row r="2377" customFormat="false" ht="12.75" hidden="false" customHeight="false" outlineLevel="0" collapsed="false">
      <c r="B2377" s="0" t="n">
        <v>-5869.7</v>
      </c>
      <c r="C2377" s="0" t="n">
        <f aca="false">1999-B2377</f>
        <v>7868.7</v>
      </c>
      <c r="D2377" s="0" t="n">
        <v>-35.74</v>
      </c>
    </row>
    <row r="2378" customFormat="false" ht="12.75" hidden="false" customHeight="false" outlineLevel="0" collapsed="false">
      <c r="B2378" s="0" t="n">
        <v>-5875.2</v>
      </c>
      <c r="C2378" s="0" t="n">
        <f aca="false">1999-B2378</f>
        <v>7874.2</v>
      </c>
      <c r="D2378" s="0" t="n">
        <v>-34.43</v>
      </c>
    </row>
    <row r="2379" customFormat="false" ht="12.75" hidden="false" customHeight="false" outlineLevel="0" collapsed="false">
      <c r="B2379" s="0" t="n">
        <v>-5880.2</v>
      </c>
      <c r="C2379" s="0" t="n">
        <f aca="false">1999-B2379</f>
        <v>7879.2</v>
      </c>
      <c r="D2379" s="0" t="n">
        <v>-34.36</v>
      </c>
    </row>
    <row r="2380" customFormat="false" ht="12.75" hidden="false" customHeight="false" outlineLevel="0" collapsed="false">
      <c r="B2380" s="0" t="n">
        <v>-5885.1</v>
      </c>
      <c r="C2380" s="0" t="n">
        <f aca="false">1999-B2380</f>
        <v>7884.1</v>
      </c>
      <c r="D2380" s="0" t="n">
        <v>-34.96</v>
      </c>
    </row>
    <row r="2381" customFormat="false" ht="12.75" hidden="false" customHeight="false" outlineLevel="0" collapsed="false">
      <c r="B2381" s="0" t="n">
        <v>-5890.3</v>
      </c>
      <c r="C2381" s="0" t="n">
        <f aca="false">1999-B2381</f>
        <v>7889.3</v>
      </c>
      <c r="D2381" s="0" t="n">
        <v>-34.09</v>
      </c>
    </row>
    <row r="2382" customFormat="false" ht="12.75" hidden="false" customHeight="false" outlineLevel="0" collapsed="false">
      <c r="B2382" s="0" t="n">
        <v>-5895.1</v>
      </c>
      <c r="C2382" s="0" t="n">
        <f aca="false">1999-B2382</f>
        <v>7894.1</v>
      </c>
      <c r="D2382" s="0" t="n">
        <v>-34.91</v>
      </c>
    </row>
    <row r="2383" customFormat="false" ht="12.75" hidden="false" customHeight="false" outlineLevel="0" collapsed="false">
      <c r="B2383" s="0" t="n">
        <v>-5900.3</v>
      </c>
      <c r="C2383" s="0" t="n">
        <f aca="false">1999-B2383</f>
        <v>7899.3</v>
      </c>
      <c r="D2383" s="0" t="n">
        <v>-34.94</v>
      </c>
    </row>
    <row r="2384" customFormat="false" ht="12.75" hidden="false" customHeight="false" outlineLevel="0" collapsed="false">
      <c r="B2384" s="0" t="n">
        <v>-5905.4</v>
      </c>
      <c r="C2384" s="0" t="n">
        <f aca="false">1999-B2384</f>
        <v>7904.4</v>
      </c>
      <c r="D2384" s="0" t="n">
        <v>-34.66</v>
      </c>
    </row>
    <row r="2385" customFormat="false" ht="12.75" hidden="false" customHeight="false" outlineLevel="0" collapsed="false">
      <c r="B2385" s="0" t="n">
        <v>-5910.5</v>
      </c>
      <c r="C2385" s="0" t="n">
        <f aca="false">1999-B2385</f>
        <v>7909.5</v>
      </c>
      <c r="D2385" s="0" t="n">
        <v>-34.04</v>
      </c>
    </row>
    <row r="2386" customFormat="false" ht="12.75" hidden="false" customHeight="false" outlineLevel="0" collapsed="false">
      <c r="B2386" s="0" t="n">
        <v>-5915.4</v>
      </c>
      <c r="C2386" s="0" t="n">
        <f aca="false">1999-B2386</f>
        <v>7914.4</v>
      </c>
      <c r="D2386" s="0" t="n">
        <v>-34.82</v>
      </c>
    </row>
    <row r="2387" customFormat="false" ht="12.75" hidden="false" customHeight="false" outlineLevel="0" collapsed="false">
      <c r="B2387" s="0" t="n">
        <v>-5920.5</v>
      </c>
      <c r="C2387" s="0" t="n">
        <f aca="false">1999-B2387</f>
        <v>7919.5</v>
      </c>
      <c r="D2387" s="0" t="n">
        <v>-35.74</v>
      </c>
    </row>
    <row r="2388" customFormat="false" ht="12.75" hidden="false" customHeight="false" outlineLevel="0" collapsed="false">
      <c r="B2388" s="0" t="n">
        <v>-5926</v>
      </c>
      <c r="C2388" s="0" t="n">
        <f aca="false">1999-B2388</f>
        <v>7925</v>
      </c>
      <c r="D2388" s="0" t="n">
        <v>-34.48</v>
      </c>
    </row>
    <row r="2389" customFormat="false" ht="12.75" hidden="false" customHeight="false" outlineLevel="0" collapsed="false">
      <c r="B2389" s="0" t="n">
        <v>-5931</v>
      </c>
      <c r="C2389" s="0" t="n">
        <f aca="false">1999-B2389</f>
        <v>7930</v>
      </c>
      <c r="D2389" s="0" t="n">
        <v>-34.83</v>
      </c>
    </row>
    <row r="2390" customFormat="false" ht="12.75" hidden="false" customHeight="false" outlineLevel="0" collapsed="false">
      <c r="B2390" s="0" t="n">
        <v>-5936.1</v>
      </c>
      <c r="C2390" s="0" t="n">
        <f aca="false">1999-B2390</f>
        <v>7935.1</v>
      </c>
      <c r="D2390" s="0" t="n">
        <v>-33.54</v>
      </c>
    </row>
    <row r="2391" customFormat="false" ht="12.75" hidden="false" customHeight="false" outlineLevel="0" collapsed="false">
      <c r="B2391" s="0" t="n">
        <v>-5940.9</v>
      </c>
      <c r="C2391" s="0" t="n">
        <f aca="false">1999-B2391</f>
        <v>7939.9</v>
      </c>
      <c r="D2391" s="0" t="n">
        <v>-34.23</v>
      </c>
    </row>
    <row r="2392" customFormat="false" ht="12.75" hidden="false" customHeight="false" outlineLevel="0" collapsed="false">
      <c r="B2392" s="0" t="n">
        <v>-5945.8</v>
      </c>
      <c r="C2392" s="0" t="n">
        <f aca="false">1999-B2392</f>
        <v>7944.8</v>
      </c>
      <c r="D2392" s="0" t="n">
        <v>-34.59</v>
      </c>
    </row>
    <row r="2393" customFormat="false" ht="12.75" hidden="false" customHeight="false" outlineLevel="0" collapsed="false">
      <c r="B2393" s="0" t="n">
        <v>-5950.9</v>
      </c>
      <c r="C2393" s="0" t="n">
        <f aca="false">1999-B2393</f>
        <v>7949.9</v>
      </c>
      <c r="D2393" s="0" t="n">
        <v>-34.32</v>
      </c>
    </row>
    <row r="2394" customFormat="false" ht="12.75" hidden="false" customHeight="false" outlineLevel="0" collapsed="false">
      <c r="B2394" s="0" t="n">
        <v>-5955.8</v>
      </c>
      <c r="C2394" s="0" t="n">
        <f aca="false">1999-B2394</f>
        <v>7954.8</v>
      </c>
      <c r="D2394" s="0" t="n">
        <v>-33.8</v>
      </c>
    </row>
    <row r="2395" customFormat="false" ht="12.75" hidden="false" customHeight="false" outlineLevel="0" collapsed="false">
      <c r="B2395" s="0" t="n">
        <v>-5960.7</v>
      </c>
      <c r="C2395" s="0" t="n">
        <f aca="false">1999-B2395</f>
        <v>7959.7</v>
      </c>
      <c r="D2395" s="0" t="n">
        <v>-35.11</v>
      </c>
    </row>
    <row r="2396" customFormat="false" ht="12.75" hidden="false" customHeight="false" outlineLevel="0" collapsed="false">
      <c r="B2396" s="0" t="n">
        <v>-5965.9</v>
      </c>
      <c r="C2396" s="0" t="n">
        <f aca="false">1999-B2396</f>
        <v>7964.9</v>
      </c>
      <c r="D2396" s="0" t="n">
        <v>-34.16</v>
      </c>
    </row>
    <row r="2397" customFormat="false" ht="12.75" hidden="false" customHeight="false" outlineLevel="0" collapsed="false">
      <c r="B2397" s="0" t="n">
        <v>-5970.8</v>
      </c>
      <c r="C2397" s="0" t="n">
        <f aca="false">1999-B2397</f>
        <v>7969.8</v>
      </c>
      <c r="D2397" s="0" t="n">
        <v>-34.81</v>
      </c>
    </row>
    <row r="2398" customFormat="false" ht="12.75" hidden="false" customHeight="false" outlineLevel="0" collapsed="false">
      <c r="B2398" s="0" t="n">
        <v>-5976</v>
      </c>
      <c r="C2398" s="0" t="n">
        <f aca="false">1999-B2398</f>
        <v>7975</v>
      </c>
      <c r="D2398" s="0" t="n">
        <v>-34.93</v>
      </c>
    </row>
    <row r="2399" customFormat="false" ht="12.75" hidden="false" customHeight="false" outlineLevel="0" collapsed="false">
      <c r="B2399" s="0" t="n">
        <v>-5981.2</v>
      </c>
      <c r="C2399" s="0" t="n">
        <f aca="false">1999-B2399</f>
        <v>7980.2</v>
      </c>
      <c r="D2399" s="0" t="n">
        <v>-34.73</v>
      </c>
    </row>
    <row r="2400" customFormat="false" ht="12.75" hidden="false" customHeight="false" outlineLevel="0" collapsed="false">
      <c r="B2400" s="0" t="n">
        <v>-5986.3</v>
      </c>
      <c r="C2400" s="0" t="n">
        <f aca="false">1999-B2400</f>
        <v>7985.3</v>
      </c>
      <c r="D2400" s="0" t="n">
        <v>-35.38</v>
      </c>
    </row>
    <row r="2401" customFormat="false" ht="12.75" hidden="false" customHeight="false" outlineLevel="0" collapsed="false">
      <c r="B2401" s="0" t="n">
        <v>-5991.7</v>
      </c>
      <c r="C2401" s="0" t="n">
        <f aca="false">1999-B2401</f>
        <v>7990.7</v>
      </c>
      <c r="D2401" s="0" t="n">
        <v>-35.51</v>
      </c>
    </row>
    <row r="2402" customFormat="false" ht="12.75" hidden="false" customHeight="false" outlineLevel="0" collapsed="false">
      <c r="B2402" s="0" t="n">
        <v>-5997.1</v>
      </c>
      <c r="C2402" s="0" t="n">
        <f aca="false">1999-B2402</f>
        <v>7996.1</v>
      </c>
      <c r="D2402" s="0" t="n">
        <v>-34.72</v>
      </c>
    </row>
    <row r="2403" customFormat="false" ht="12.75" hidden="false" customHeight="false" outlineLevel="0" collapsed="false">
      <c r="B2403" s="0" t="n">
        <v>-6002.2</v>
      </c>
      <c r="C2403" s="0" t="n">
        <f aca="false">1999-B2403</f>
        <v>8001.2</v>
      </c>
      <c r="D2403" s="0" t="n">
        <v>-34.88</v>
      </c>
    </row>
    <row r="2404" customFormat="false" ht="12.75" hidden="false" customHeight="false" outlineLevel="0" collapsed="false">
      <c r="B2404" s="0" t="n">
        <v>-6007.4</v>
      </c>
      <c r="C2404" s="0" t="n">
        <f aca="false">1999-B2404</f>
        <v>8006.4</v>
      </c>
      <c r="D2404" s="0" t="n">
        <v>-34.91</v>
      </c>
    </row>
    <row r="2405" customFormat="false" ht="12.75" hidden="false" customHeight="false" outlineLevel="0" collapsed="false">
      <c r="B2405" s="0" t="n">
        <v>-6012.6</v>
      </c>
      <c r="C2405" s="0" t="n">
        <f aca="false">1999-B2405</f>
        <v>8011.6</v>
      </c>
      <c r="D2405" s="0" t="n">
        <v>-35.14</v>
      </c>
    </row>
    <row r="2406" customFormat="false" ht="12.75" hidden="false" customHeight="false" outlineLevel="0" collapsed="false">
      <c r="B2406" s="0" t="n">
        <v>-6017.9</v>
      </c>
      <c r="C2406" s="0" t="n">
        <f aca="false">1999-B2406</f>
        <v>8016.9</v>
      </c>
      <c r="D2406" s="0" t="n">
        <v>-36.45</v>
      </c>
    </row>
    <row r="2407" customFormat="false" ht="12.75" hidden="false" customHeight="false" outlineLevel="0" collapsed="false">
      <c r="B2407" s="0" t="n">
        <v>-6023.9</v>
      </c>
      <c r="C2407" s="0" t="n">
        <f aca="false">1999-B2407</f>
        <v>8022.9</v>
      </c>
      <c r="D2407" s="0" t="n">
        <v>-34.38</v>
      </c>
    </row>
    <row r="2408" customFormat="false" ht="12.75" hidden="false" customHeight="false" outlineLevel="0" collapsed="false">
      <c r="B2408" s="0" t="n">
        <v>-6028.9</v>
      </c>
      <c r="C2408" s="0" t="n">
        <f aca="false">1999-B2408</f>
        <v>8027.9</v>
      </c>
      <c r="D2408" s="0" t="n">
        <v>-34.45</v>
      </c>
    </row>
    <row r="2409" customFormat="false" ht="12.75" hidden="false" customHeight="false" outlineLevel="0" collapsed="false">
      <c r="B2409" s="0" t="n">
        <v>-6034</v>
      </c>
      <c r="C2409" s="0" t="n">
        <f aca="false">1999-B2409</f>
        <v>8033</v>
      </c>
      <c r="D2409" s="0" t="n">
        <v>-36.17</v>
      </c>
    </row>
    <row r="2410" customFormat="false" ht="12.75" hidden="false" customHeight="false" outlineLevel="0" collapsed="false">
      <c r="B2410" s="0" t="n">
        <v>-6039.8</v>
      </c>
      <c r="C2410" s="0" t="n">
        <f aca="false">1999-B2410</f>
        <v>8038.8</v>
      </c>
      <c r="D2410" s="0" t="n">
        <v>-35.94</v>
      </c>
    </row>
    <row r="2411" customFormat="false" ht="12.75" hidden="false" customHeight="false" outlineLevel="0" collapsed="false">
      <c r="B2411" s="0" t="n">
        <v>-6045.5</v>
      </c>
      <c r="C2411" s="0" t="n">
        <f aca="false">1999-B2411</f>
        <v>8044.5</v>
      </c>
      <c r="D2411" s="0" t="n">
        <v>-35.13</v>
      </c>
    </row>
    <row r="2412" customFormat="false" ht="12.75" hidden="false" customHeight="false" outlineLevel="0" collapsed="false">
      <c r="B2412" s="0" t="n">
        <v>-6050.8</v>
      </c>
      <c r="C2412" s="0" t="n">
        <f aca="false">1999-B2412</f>
        <v>8049.8</v>
      </c>
      <c r="D2412" s="0" t="n">
        <v>-34.54</v>
      </c>
    </row>
    <row r="2413" customFormat="false" ht="12.75" hidden="false" customHeight="false" outlineLevel="0" collapsed="false">
      <c r="B2413" s="0" t="n">
        <v>-6055.9</v>
      </c>
      <c r="C2413" s="0" t="n">
        <f aca="false">1999-B2413</f>
        <v>8054.9</v>
      </c>
      <c r="D2413" s="0" t="n">
        <v>-34.42</v>
      </c>
    </row>
    <row r="2414" customFormat="false" ht="12.75" hidden="false" customHeight="false" outlineLevel="0" collapsed="false">
      <c r="B2414" s="0" t="n">
        <v>-6060.9</v>
      </c>
      <c r="C2414" s="0" t="n">
        <f aca="false">1999-B2414</f>
        <v>8059.9</v>
      </c>
      <c r="D2414" s="0" t="n">
        <v>-34.63</v>
      </c>
    </row>
    <row r="2415" customFormat="false" ht="12.75" hidden="false" customHeight="false" outlineLevel="0" collapsed="false">
      <c r="B2415" s="0" t="n">
        <v>-6066</v>
      </c>
      <c r="C2415" s="0" t="n">
        <f aca="false">1999-B2415</f>
        <v>8065</v>
      </c>
      <c r="D2415" s="0" t="n">
        <v>-35.24</v>
      </c>
    </row>
    <row r="2416" customFormat="false" ht="12.75" hidden="false" customHeight="false" outlineLevel="0" collapsed="false">
      <c r="B2416" s="0" t="n">
        <v>-6071.4</v>
      </c>
      <c r="C2416" s="0" t="n">
        <f aca="false">1999-B2416</f>
        <v>8070.4</v>
      </c>
      <c r="D2416" s="0" t="n">
        <v>-34.27</v>
      </c>
    </row>
    <row r="2417" customFormat="false" ht="12.75" hidden="false" customHeight="false" outlineLevel="0" collapsed="false">
      <c r="B2417" s="0" t="n">
        <v>-6076.4</v>
      </c>
      <c r="C2417" s="0" t="n">
        <f aca="false">1999-B2417</f>
        <v>8075.4</v>
      </c>
      <c r="D2417" s="0" t="n">
        <v>-35.27</v>
      </c>
    </row>
    <row r="2418" customFormat="false" ht="12.75" hidden="false" customHeight="false" outlineLevel="0" collapsed="false">
      <c r="B2418" s="0" t="n">
        <v>-6081.8</v>
      </c>
      <c r="C2418" s="0" t="n">
        <f aca="false">1999-B2418</f>
        <v>8080.8</v>
      </c>
      <c r="D2418" s="0" t="n">
        <v>-36.02</v>
      </c>
    </row>
    <row r="2419" customFormat="false" ht="12.75" hidden="false" customHeight="false" outlineLevel="0" collapsed="false">
      <c r="B2419" s="0" t="n">
        <v>-6087.5</v>
      </c>
      <c r="C2419" s="0" t="n">
        <f aca="false">1999-B2419</f>
        <v>8086.5</v>
      </c>
      <c r="D2419" s="0" t="n">
        <v>-35.28</v>
      </c>
    </row>
    <row r="2420" customFormat="false" ht="12.75" hidden="false" customHeight="false" outlineLevel="0" collapsed="false">
      <c r="B2420" s="0" t="n">
        <v>-6092.9</v>
      </c>
      <c r="C2420" s="0" t="n">
        <f aca="false">1999-B2420</f>
        <v>8091.9</v>
      </c>
      <c r="D2420" s="0" t="n">
        <v>-35.66</v>
      </c>
    </row>
    <row r="2421" customFormat="false" ht="12.75" hidden="false" customHeight="false" outlineLevel="0" collapsed="false">
      <c r="B2421" s="0" t="n">
        <v>-6098.5</v>
      </c>
      <c r="C2421" s="0" t="n">
        <f aca="false">1999-B2421</f>
        <v>8097.5</v>
      </c>
      <c r="D2421" s="0" t="n">
        <v>-35.85</v>
      </c>
    </row>
    <row r="2422" customFormat="false" ht="12.75" hidden="false" customHeight="false" outlineLevel="0" collapsed="false">
      <c r="B2422" s="0" t="n">
        <v>-6104.2</v>
      </c>
      <c r="C2422" s="0" t="n">
        <f aca="false">1999-B2422</f>
        <v>8103.2</v>
      </c>
      <c r="D2422" s="0" t="n">
        <v>-36.29</v>
      </c>
    </row>
    <row r="2423" customFormat="false" ht="12.75" hidden="false" customHeight="false" outlineLevel="0" collapsed="false">
      <c r="B2423" s="0" t="n">
        <v>-6110.1</v>
      </c>
      <c r="C2423" s="0" t="n">
        <f aca="false">1999-B2423</f>
        <v>8109.1</v>
      </c>
      <c r="D2423" s="0" t="n">
        <v>-35.81</v>
      </c>
    </row>
    <row r="2424" customFormat="false" ht="12.75" hidden="false" customHeight="false" outlineLevel="0" collapsed="false">
      <c r="B2424" s="0" t="n">
        <v>-6115.8</v>
      </c>
      <c r="C2424" s="0" t="n">
        <f aca="false">1999-B2424</f>
        <v>8114.8</v>
      </c>
      <c r="D2424" s="0" t="n">
        <v>-35.88</v>
      </c>
    </row>
    <row r="2425" customFormat="false" ht="12.75" hidden="false" customHeight="false" outlineLevel="0" collapsed="false">
      <c r="B2425" s="0" t="n">
        <v>-6121.5</v>
      </c>
      <c r="C2425" s="0" t="n">
        <f aca="false">1999-B2425</f>
        <v>8120.5</v>
      </c>
      <c r="D2425" s="0" t="n">
        <v>-33.73</v>
      </c>
    </row>
    <row r="2426" customFormat="false" ht="12.75" hidden="false" customHeight="false" outlineLevel="0" collapsed="false">
      <c r="B2426" s="0" t="n">
        <v>-6126.4</v>
      </c>
      <c r="C2426" s="0" t="n">
        <f aca="false">1999-B2426</f>
        <v>8125.4</v>
      </c>
      <c r="D2426" s="0" t="n">
        <v>-34</v>
      </c>
    </row>
    <row r="2427" customFormat="false" ht="12.75" hidden="false" customHeight="false" outlineLevel="0" collapsed="false">
      <c r="B2427" s="0" t="n">
        <v>-6131.3</v>
      </c>
      <c r="C2427" s="0" t="n">
        <f aca="false">1999-B2427</f>
        <v>8130.3</v>
      </c>
      <c r="D2427" s="0" t="n">
        <v>-36.48</v>
      </c>
    </row>
    <row r="2428" customFormat="false" ht="12.75" hidden="false" customHeight="false" outlineLevel="0" collapsed="false">
      <c r="B2428" s="0" t="n">
        <v>-6137.4</v>
      </c>
      <c r="C2428" s="0" t="n">
        <f aca="false">1999-B2428</f>
        <v>8136.4</v>
      </c>
      <c r="D2428" s="0" t="n">
        <v>-35.7</v>
      </c>
    </row>
    <row r="2429" customFormat="false" ht="12.75" hidden="false" customHeight="false" outlineLevel="0" collapsed="false">
      <c r="B2429" s="0" t="n">
        <v>-6143</v>
      </c>
      <c r="C2429" s="0" t="n">
        <f aca="false">1999-B2429</f>
        <v>8142</v>
      </c>
      <c r="D2429" s="0" t="n">
        <v>-36.62</v>
      </c>
    </row>
    <row r="2430" customFormat="false" ht="12.75" hidden="false" customHeight="false" outlineLevel="0" collapsed="false">
      <c r="B2430" s="0" t="n">
        <v>-6149.2</v>
      </c>
      <c r="C2430" s="0" t="n">
        <f aca="false">1999-B2430</f>
        <v>8148.2</v>
      </c>
      <c r="D2430" s="0" t="n">
        <v>-35.58</v>
      </c>
    </row>
    <row r="2431" customFormat="false" ht="12.75" hidden="false" customHeight="false" outlineLevel="0" collapsed="false">
      <c r="B2431" s="0" t="n">
        <v>-6154.7</v>
      </c>
      <c r="C2431" s="0" t="n">
        <f aca="false">1999-B2431</f>
        <v>8153.7</v>
      </c>
      <c r="D2431" s="0" t="n">
        <v>-35.65</v>
      </c>
    </row>
    <row r="2432" customFormat="false" ht="12.75" hidden="false" customHeight="false" outlineLevel="0" collapsed="false">
      <c r="B2432" s="0" t="n">
        <v>-6160.3</v>
      </c>
      <c r="C2432" s="0" t="n">
        <f aca="false">1999-B2432</f>
        <v>8159.3</v>
      </c>
      <c r="D2432" s="0" t="n">
        <v>-35.52</v>
      </c>
    </row>
    <row r="2433" customFormat="false" ht="12.75" hidden="false" customHeight="false" outlineLevel="0" collapsed="false">
      <c r="B2433" s="0" t="n">
        <v>-6165.9</v>
      </c>
      <c r="C2433" s="0" t="n">
        <f aca="false">1999-B2433</f>
        <v>8164.9</v>
      </c>
      <c r="D2433" s="0" t="n">
        <v>-35.4</v>
      </c>
    </row>
    <row r="2434" customFormat="false" ht="12.75" hidden="false" customHeight="false" outlineLevel="0" collapsed="false">
      <c r="B2434" s="0" t="n">
        <v>-6171.4</v>
      </c>
      <c r="C2434" s="0" t="n">
        <f aca="false">1999-B2434</f>
        <v>8170.4</v>
      </c>
      <c r="D2434" s="0" t="n">
        <v>-36.6</v>
      </c>
    </row>
    <row r="2435" customFormat="false" ht="12.75" hidden="false" customHeight="false" outlineLevel="0" collapsed="false">
      <c r="B2435" s="0" t="n">
        <v>-6177.5</v>
      </c>
      <c r="C2435" s="0" t="n">
        <f aca="false">1999-B2435</f>
        <v>8176.5</v>
      </c>
      <c r="D2435" s="0" t="n">
        <v>-37.92</v>
      </c>
    </row>
    <row r="2436" customFormat="false" ht="12.75" hidden="false" customHeight="false" outlineLevel="0" collapsed="false">
      <c r="B2436" s="0" t="n">
        <v>-6184.8</v>
      </c>
      <c r="C2436" s="0" t="n">
        <f aca="false">1999-B2436</f>
        <v>8183.8</v>
      </c>
      <c r="D2436" s="0" t="n">
        <v>-36.16</v>
      </c>
    </row>
    <row r="2437" customFormat="false" ht="12.75" hidden="false" customHeight="false" outlineLevel="0" collapsed="false">
      <c r="B2437" s="0" t="n">
        <v>-6190.7</v>
      </c>
      <c r="C2437" s="0" t="n">
        <f aca="false">1999-B2437</f>
        <v>8189.7</v>
      </c>
      <c r="D2437" s="0" t="n">
        <v>-36.3</v>
      </c>
    </row>
    <row r="2438" customFormat="false" ht="12.75" hidden="false" customHeight="false" outlineLevel="0" collapsed="false">
      <c r="B2438" s="0" t="n">
        <v>-6196.6</v>
      </c>
      <c r="C2438" s="0" t="n">
        <f aca="false">1999-B2438</f>
        <v>8195.6</v>
      </c>
      <c r="D2438" s="0" t="n">
        <v>-35.63</v>
      </c>
    </row>
    <row r="2439" customFormat="false" ht="12.75" hidden="false" customHeight="false" outlineLevel="0" collapsed="false">
      <c r="B2439" s="0" t="n">
        <v>-6202.3</v>
      </c>
      <c r="C2439" s="0" t="n">
        <f aca="false">1999-B2439</f>
        <v>8201.3</v>
      </c>
      <c r="D2439" s="0" t="n">
        <v>-35.83</v>
      </c>
    </row>
    <row r="2440" customFormat="false" ht="12.75" hidden="false" customHeight="false" outlineLevel="0" collapsed="false">
      <c r="B2440" s="0" t="n">
        <v>-6208</v>
      </c>
      <c r="C2440" s="0" t="n">
        <f aca="false">1999-B2440</f>
        <v>8207</v>
      </c>
      <c r="D2440" s="0" t="n">
        <v>-34.38</v>
      </c>
    </row>
    <row r="2441" customFormat="false" ht="12.75" hidden="false" customHeight="false" outlineLevel="0" collapsed="false">
      <c r="B2441" s="0" t="n">
        <v>-6213.1</v>
      </c>
      <c r="C2441" s="0" t="n">
        <f aca="false">1999-B2441</f>
        <v>8212.1</v>
      </c>
      <c r="D2441" s="0" t="n">
        <v>-34.94</v>
      </c>
    </row>
    <row r="2442" customFormat="false" ht="12.75" hidden="false" customHeight="false" outlineLevel="0" collapsed="false">
      <c r="B2442" s="0" t="n">
        <v>-6218.4</v>
      </c>
      <c r="C2442" s="0" t="n">
        <f aca="false">1999-B2442</f>
        <v>8217.4</v>
      </c>
      <c r="D2442" s="0" t="n">
        <v>-36.39</v>
      </c>
    </row>
    <row r="2443" customFormat="false" ht="12.75" hidden="false" customHeight="false" outlineLevel="0" collapsed="false">
      <c r="B2443" s="0" t="n">
        <v>-6224.5</v>
      </c>
      <c r="C2443" s="0" t="n">
        <f aca="false">1999-B2443</f>
        <v>8223.5</v>
      </c>
      <c r="D2443" s="0" t="n">
        <v>-34.9</v>
      </c>
    </row>
    <row r="2444" customFormat="false" ht="12.75" hidden="false" customHeight="false" outlineLevel="0" collapsed="false">
      <c r="B2444" s="0" t="n">
        <v>-6229.8</v>
      </c>
      <c r="C2444" s="0" t="n">
        <f aca="false">1999-B2444</f>
        <v>8228.8</v>
      </c>
      <c r="D2444" s="0" t="n">
        <v>-34.86</v>
      </c>
    </row>
    <row r="2445" customFormat="false" ht="12.75" hidden="false" customHeight="false" outlineLevel="0" collapsed="false">
      <c r="B2445" s="0" t="n">
        <v>-6235</v>
      </c>
      <c r="C2445" s="0" t="n">
        <f aca="false">1999-B2445</f>
        <v>8234</v>
      </c>
      <c r="D2445" s="0" t="n">
        <v>-34.01</v>
      </c>
    </row>
    <row r="2446" customFormat="false" ht="12.75" hidden="false" customHeight="false" outlineLevel="0" collapsed="false">
      <c r="B2446" s="0" t="n">
        <v>-6240.1</v>
      </c>
      <c r="C2446" s="0" t="n">
        <f aca="false">1999-B2446</f>
        <v>8239.1</v>
      </c>
      <c r="D2446" s="0" t="n">
        <v>-34.32</v>
      </c>
    </row>
    <row r="2447" customFormat="false" ht="12.75" hidden="false" customHeight="false" outlineLevel="0" collapsed="false">
      <c r="B2447" s="0" t="n">
        <v>-6245.2</v>
      </c>
      <c r="C2447" s="0" t="n">
        <f aca="false">1999-B2447</f>
        <v>8244.2</v>
      </c>
      <c r="D2447" s="0" t="n">
        <v>-35.01</v>
      </c>
    </row>
    <row r="2448" customFormat="false" ht="12.75" hidden="false" customHeight="false" outlineLevel="0" collapsed="false">
      <c r="B2448" s="0" t="n">
        <v>-6250.5</v>
      </c>
      <c r="C2448" s="0" t="n">
        <f aca="false">1999-B2448</f>
        <v>8249.5</v>
      </c>
      <c r="D2448" s="0" t="n">
        <v>-34.54</v>
      </c>
    </row>
    <row r="2449" customFormat="false" ht="12.75" hidden="false" customHeight="false" outlineLevel="0" collapsed="false">
      <c r="B2449" s="0" t="n">
        <v>-6255.7</v>
      </c>
      <c r="C2449" s="0" t="n">
        <f aca="false">1999-B2449</f>
        <v>8254.7</v>
      </c>
      <c r="D2449" s="0" t="n">
        <v>-35.27</v>
      </c>
    </row>
    <row r="2450" customFormat="false" ht="12.75" hidden="false" customHeight="false" outlineLevel="0" collapsed="false">
      <c r="B2450" s="0" t="n">
        <v>-6261.2</v>
      </c>
      <c r="C2450" s="0" t="n">
        <f aca="false">1999-B2450</f>
        <v>8260.2</v>
      </c>
      <c r="D2450" s="0" t="n">
        <v>-35.71</v>
      </c>
    </row>
    <row r="2451" customFormat="false" ht="12.75" hidden="false" customHeight="false" outlineLevel="0" collapsed="false">
      <c r="B2451" s="0" t="n">
        <v>-6266.9</v>
      </c>
      <c r="C2451" s="0" t="n">
        <f aca="false">1999-B2451</f>
        <v>8265.9</v>
      </c>
      <c r="D2451" s="0" t="n">
        <v>-34.42</v>
      </c>
    </row>
    <row r="2452" customFormat="false" ht="12.75" hidden="false" customHeight="false" outlineLevel="0" collapsed="false">
      <c r="B2452" s="0" t="n">
        <v>-6272</v>
      </c>
      <c r="C2452" s="0" t="n">
        <f aca="false">1999-B2452</f>
        <v>8271</v>
      </c>
      <c r="D2452" s="0" t="n">
        <v>-34.36</v>
      </c>
    </row>
    <row r="2453" customFormat="false" ht="12.75" hidden="false" customHeight="false" outlineLevel="0" collapsed="false">
      <c r="B2453" s="0" t="n">
        <v>-6277.2</v>
      </c>
      <c r="C2453" s="0" t="n">
        <f aca="false">1999-B2453</f>
        <v>8276.2</v>
      </c>
      <c r="D2453" s="0" t="n">
        <v>-34.65</v>
      </c>
    </row>
    <row r="2454" customFormat="false" ht="12.75" hidden="false" customHeight="false" outlineLevel="0" collapsed="false">
      <c r="B2454" s="0" t="n">
        <v>-6282.4</v>
      </c>
      <c r="C2454" s="0" t="n">
        <f aca="false">1999-B2454</f>
        <v>8281.4</v>
      </c>
      <c r="D2454" s="0" t="n">
        <v>-35.23</v>
      </c>
    </row>
    <row r="2455" customFormat="false" ht="12.75" hidden="false" customHeight="false" outlineLevel="0" collapsed="false">
      <c r="B2455" s="0" t="n">
        <v>-6287.9</v>
      </c>
      <c r="C2455" s="0" t="n">
        <f aca="false">1999-B2455</f>
        <v>8286.9</v>
      </c>
      <c r="D2455" s="0" t="n">
        <v>-34.79</v>
      </c>
    </row>
    <row r="2456" customFormat="false" ht="12.75" hidden="false" customHeight="false" outlineLevel="0" collapsed="false">
      <c r="B2456" s="0" t="n">
        <v>-6293.2</v>
      </c>
      <c r="C2456" s="0" t="n">
        <f aca="false">1999-B2456</f>
        <v>8292.2</v>
      </c>
      <c r="D2456" s="0" t="n">
        <v>-34.35</v>
      </c>
    </row>
    <row r="2457" customFormat="false" ht="12.75" hidden="false" customHeight="false" outlineLevel="0" collapsed="false">
      <c r="B2457" s="0" t="n">
        <v>-6298.3</v>
      </c>
      <c r="C2457" s="0" t="n">
        <f aca="false">1999-B2457</f>
        <v>8297.3</v>
      </c>
      <c r="D2457" s="0" t="n">
        <v>-35.37</v>
      </c>
    </row>
    <row r="2458" customFormat="false" ht="12.75" hidden="false" customHeight="false" outlineLevel="0" collapsed="false">
      <c r="B2458" s="0" t="n">
        <v>-6303.8</v>
      </c>
      <c r="C2458" s="0" t="n">
        <f aca="false">1999-B2458</f>
        <v>8302.8</v>
      </c>
      <c r="D2458" s="0" t="n">
        <v>-35.35</v>
      </c>
    </row>
    <row r="2459" customFormat="false" ht="12.75" hidden="false" customHeight="false" outlineLevel="0" collapsed="false">
      <c r="B2459" s="0" t="n">
        <v>-6309.4</v>
      </c>
      <c r="C2459" s="0" t="n">
        <f aca="false">1999-B2459</f>
        <v>8308.4</v>
      </c>
      <c r="D2459" s="0" t="n">
        <v>-34.49</v>
      </c>
    </row>
    <row r="2460" customFormat="false" ht="12.75" hidden="false" customHeight="false" outlineLevel="0" collapsed="false">
      <c r="B2460" s="0" t="n">
        <v>-6314.6</v>
      </c>
      <c r="C2460" s="0" t="n">
        <f aca="false">1999-B2460</f>
        <v>8313.6</v>
      </c>
      <c r="D2460" s="0" t="n">
        <v>-35.23</v>
      </c>
    </row>
    <row r="2461" customFormat="false" ht="12.75" hidden="false" customHeight="false" outlineLevel="0" collapsed="false">
      <c r="B2461" s="0" t="n">
        <v>-6320.1</v>
      </c>
      <c r="C2461" s="0" t="n">
        <f aca="false">1999-B2461</f>
        <v>8319.1</v>
      </c>
      <c r="D2461" s="0" t="n">
        <v>-35.47</v>
      </c>
    </row>
    <row r="2462" customFormat="false" ht="12.75" hidden="false" customHeight="false" outlineLevel="0" collapsed="false">
      <c r="B2462" s="0" t="n">
        <v>-6325.7</v>
      </c>
      <c r="C2462" s="0" t="n">
        <f aca="false">1999-B2462</f>
        <v>8324.7</v>
      </c>
      <c r="D2462" s="0" t="n">
        <v>-33.87</v>
      </c>
    </row>
    <row r="2463" customFormat="false" ht="12.75" hidden="false" customHeight="false" outlineLevel="0" collapsed="false">
      <c r="B2463" s="0" t="n">
        <v>-6330.7</v>
      </c>
      <c r="C2463" s="0" t="n">
        <f aca="false">1999-B2463</f>
        <v>8329.7</v>
      </c>
      <c r="D2463" s="0" t="n">
        <v>-33.98</v>
      </c>
    </row>
    <row r="2464" customFormat="false" ht="12.75" hidden="false" customHeight="false" outlineLevel="0" collapsed="false">
      <c r="B2464" s="0" t="n">
        <v>-6335.7</v>
      </c>
      <c r="C2464" s="0" t="n">
        <f aca="false">1999-B2464</f>
        <v>8334.7</v>
      </c>
      <c r="D2464" s="0" t="n">
        <v>-35</v>
      </c>
    </row>
    <row r="2465" customFormat="false" ht="12.75" hidden="false" customHeight="false" outlineLevel="0" collapsed="false">
      <c r="B2465" s="0" t="n">
        <v>-6341.1</v>
      </c>
      <c r="C2465" s="0" t="n">
        <f aca="false">1999-B2465</f>
        <v>8340.1</v>
      </c>
      <c r="D2465" s="0" t="n">
        <v>-34.65</v>
      </c>
    </row>
    <row r="2466" customFormat="false" ht="12.75" hidden="false" customHeight="false" outlineLevel="0" collapsed="false">
      <c r="B2466" s="0" t="n">
        <v>-6346.4</v>
      </c>
      <c r="C2466" s="0" t="n">
        <f aca="false">1999-B2466</f>
        <v>8345.4</v>
      </c>
      <c r="D2466" s="0" t="n">
        <v>-34.54</v>
      </c>
    </row>
    <row r="2467" customFormat="false" ht="12.75" hidden="false" customHeight="false" outlineLevel="0" collapsed="false">
      <c r="B2467" s="0" t="n">
        <v>-6351.6</v>
      </c>
      <c r="C2467" s="0" t="n">
        <f aca="false">1999-B2467</f>
        <v>8350.6</v>
      </c>
      <c r="D2467" s="0" t="n">
        <v>-35.19</v>
      </c>
    </row>
    <row r="2468" customFormat="false" ht="12.75" hidden="false" customHeight="false" outlineLevel="0" collapsed="false">
      <c r="B2468" s="0" t="n">
        <v>-6357.1</v>
      </c>
      <c r="C2468" s="0" t="n">
        <f aca="false">1999-B2468</f>
        <v>8356.1</v>
      </c>
      <c r="D2468" s="0" t="n">
        <v>-35.29</v>
      </c>
    </row>
    <row r="2469" customFormat="false" ht="12.75" hidden="false" customHeight="false" outlineLevel="0" collapsed="false">
      <c r="B2469" s="0" t="n">
        <v>-6362.7</v>
      </c>
      <c r="C2469" s="0" t="n">
        <f aca="false">1999-B2469</f>
        <v>8361.7</v>
      </c>
      <c r="D2469" s="0" t="n">
        <v>-35.34</v>
      </c>
    </row>
    <row r="2470" customFormat="false" ht="12.75" hidden="false" customHeight="false" outlineLevel="0" collapsed="false">
      <c r="B2470" s="0" t="n">
        <v>-6368.2</v>
      </c>
      <c r="C2470" s="0" t="n">
        <f aca="false">1999-B2470</f>
        <v>8367.2</v>
      </c>
      <c r="D2470" s="0" t="n">
        <v>-35.82</v>
      </c>
    </row>
    <row r="2471" customFormat="false" ht="12.75" hidden="false" customHeight="false" outlineLevel="0" collapsed="false">
      <c r="B2471" s="0" t="n">
        <v>-6374</v>
      </c>
      <c r="C2471" s="0" t="n">
        <f aca="false">1999-B2471</f>
        <v>8373</v>
      </c>
      <c r="D2471" s="0" t="n">
        <v>-34.49</v>
      </c>
    </row>
    <row r="2472" customFormat="false" ht="12.75" hidden="false" customHeight="false" outlineLevel="0" collapsed="false">
      <c r="B2472" s="0" t="n">
        <v>-6379.3</v>
      </c>
      <c r="C2472" s="0" t="n">
        <f aca="false">1999-B2472</f>
        <v>8378.3</v>
      </c>
      <c r="D2472" s="0" t="n">
        <v>-34.85</v>
      </c>
    </row>
    <row r="2473" customFormat="false" ht="12.75" hidden="false" customHeight="false" outlineLevel="0" collapsed="false">
      <c r="B2473" s="0" t="n">
        <v>-6384.6</v>
      </c>
      <c r="C2473" s="0" t="n">
        <f aca="false">1999-B2473</f>
        <v>8383.6</v>
      </c>
      <c r="D2473" s="0" t="n">
        <v>-34.67</v>
      </c>
    </row>
    <row r="2474" customFormat="false" ht="12.75" hidden="false" customHeight="false" outlineLevel="0" collapsed="false">
      <c r="B2474" s="0" t="n">
        <v>-6389.9</v>
      </c>
      <c r="C2474" s="0" t="n">
        <f aca="false">1999-B2474</f>
        <v>8388.9</v>
      </c>
      <c r="D2474" s="0" t="n">
        <v>-33.97</v>
      </c>
    </row>
    <row r="2475" customFormat="false" ht="12.75" hidden="false" customHeight="false" outlineLevel="0" collapsed="false">
      <c r="B2475" s="0" t="n">
        <v>-6395</v>
      </c>
      <c r="C2475" s="0" t="n">
        <f aca="false">1999-B2475</f>
        <v>8394</v>
      </c>
      <c r="D2475" s="0" t="n">
        <v>-34.93</v>
      </c>
    </row>
    <row r="2476" customFormat="false" ht="12.75" hidden="false" customHeight="false" outlineLevel="0" collapsed="false">
      <c r="B2476" s="0" t="n">
        <v>-6400.4</v>
      </c>
      <c r="C2476" s="0" t="n">
        <f aca="false">1999-B2476</f>
        <v>8399.4</v>
      </c>
      <c r="D2476" s="0" t="n">
        <v>-34.52</v>
      </c>
    </row>
    <row r="2477" customFormat="false" ht="12.75" hidden="false" customHeight="false" outlineLevel="0" collapsed="false">
      <c r="B2477" s="0" t="n">
        <v>-6405.7</v>
      </c>
      <c r="C2477" s="0" t="n">
        <f aca="false">1999-B2477</f>
        <v>8404.7</v>
      </c>
      <c r="D2477" s="0" t="n">
        <v>-35.74</v>
      </c>
    </row>
    <row r="2478" customFormat="false" ht="12.75" hidden="false" customHeight="false" outlineLevel="0" collapsed="false">
      <c r="B2478" s="0" t="n">
        <v>-6411.5</v>
      </c>
      <c r="C2478" s="0" t="n">
        <f aca="false">1999-B2478</f>
        <v>8410.5</v>
      </c>
      <c r="D2478" s="0" t="n">
        <v>-35.88</v>
      </c>
    </row>
    <row r="2479" customFormat="false" ht="12.75" hidden="false" customHeight="false" outlineLevel="0" collapsed="false">
      <c r="B2479" s="0" t="n">
        <v>-6417.3</v>
      </c>
      <c r="C2479" s="0" t="n">
        <f aca="false">1999-B2479</f>
        <v>8416.3</v>
      </c>
      <c r="D2479" s="0" t="n">
        <v>-34.59</v>
      </c>
    </row>
    <row r="2480" customFormat="false" ht="12.75" hidden="false" customHeight="false" outlineLevel="0" collapsed="false">
      <c r="B2480" s="0" t="n">
        <v>-6422.6</v>
      </c>
      <c r="C2480" s="0" t="n">
        <f aca="false">1999-B2480</f>
        <v>8421.6</v>
      </c>
      <c r="D2480" s="0" t="n">
        <v>-35.27</v>
      </c>
    </row>
    <row r="2481" customFormat="false" ht="12.75" hidden="false" customHeight="false" outlineLevel="0" collapsed="false">
      <c r="B2481" s="0" t="n">
        <v>-6428.2</v>
      </c>
      <c r="C2481" s="0" t="n">
        <f aca="false">1999-B2481</f>
        <v>8427.2</v>
      </c>
      <c r="D2481" s="0" t="n">
        <v>-34.87</v>
      </c>
    </row>
    <row r="2482" customFormat="false" ht="12.75" hidden="false" customHeight="false" outlineLevel="0" collapsed="false">
      <c r="B2482" s="0" t="n">
        <v>-6433.6</v>
      </c>
      <c r="C2482" s="0" t="n">
        <f aca="false">1999-B2482</f>
        <v>8432.6</v>
      </c>
      <c r="D2482" s="0" t="n">
        <v>-33.31</v>
      </c>
    </row>
    <row r="2483" customFormat="false" ht="12.75" hidden="false" customHeight="false" outlineLevel="0" collapsed="false">
      <c r="B2483" s="0" t="n">
        <v>-6438.5</v>
      </c>
      <c r="C2483" s="0" t="n">
        <f aca="false">1999-B2483</f>
        <v>8437.5</v>
      </c>
      <c r="D2483" s="0" t="n">
        <v>-33.81</v>
      </c>
    </row>
    <row r="2484" customFormat="false" ht="12.75" hidden="false" customHeight="false" outlineLevel="0" collapsed="false">
      <c r="B2484" s="0" t="n">
        <v>-6443.6</v>
      </c>
      <c r="C2484" s="0" t="n">
        <f aca="false">1999-B2484</f>
        <v>8442.6</v>
      </c>
      <c r="D2484" s="0" t="n">
        <v>-34.73</v>
      </c>
    </row>
    <row r="2485" customFormat="false" ht="12.75" hidden="false" customHeight="false" outlineLevel="0" collapsed="false">
      <c r="B2485" s="0" t="n">
        <v>-6449</v>
      </c>
      <c r="C2485" s="0" t="n">
        <f aca="false">1999-B2485</f>
        <v>8448</v>
      </c>
      <c r="D2485" s="0" t="n">
        <v>-34.86</v>
      </c>
    </row>
    <row r="2486" customFormat="false" ht="12.75" hidden="false" customHeight="false" outlineLevel="0" collapsed="false">
      <c r="B2486" s="0" t="n">
        <v>-6454.4</v>
      </c>
      <c r="C2486" s="0" t="n">
        <f aca="false">1999-B2486</f>
        <v>8453.4</v>
      </c>
      <c r="D2486" s="0" t="n">
        <v>-35.12</v>
      </c>
    </row>
    <row r="2487" customFormat="false" ht="12.75" hidden="false" customHeight="false" outlineLevel="0" collapsed="false">
      <c r="B2487" s="0" t="n">
        <v>-6459.9</v>
      </c>
      <c r="C2487" s="0" t="n">
        <f aca="false">1999-B2487</f>
        <v>8458.9</v>
      </c>
      <c r="D2487" s="0" t="n">
        <v>-35.71</v>
      </c>
    </row>
    <row r="2488" customFormat="false" ht="12.75" hidden="false" customHeight="false" outlineLevel="0" collapsed="false">
      <c r="B2488" s="0" t="n">
        <v>-6465.7</v>
      </c>
      <c r="C2488" s="0" t="n">
        <f aca="false">1999-B2488</f>
        <v>8464.7</v>
      </c>
      <c r="D2488" s="0" t="n">
        <v>-34.66</v>
      </c>
    </row>
    <row r="2489" customFormat="false" ht="12.75" hidden="false" customHeight="false" outlineLevel="0" collapsed="false">
      <c r="B2489" s="0" t="n">
        <v>-6471</v>
      </c>
      <c r="C2489" s="0" t="n">
        <f aca="false">1999-B2489</f>
        <v>8470</v>
      </c>
      <c r="D2489" s="0" t="n">
        <v>-34.06</v>
      </c>
    </row>
    <row r="2490" customFormat="false" ht="12.75" hidden="false" customHeight="false" outlineLevel="0" collapsed="false">
      <c r="B2490" s="0" t="n">
        <v>-6476.2</v>
      </c>
      <c r="C2490" s="0" t="n">
        <f aca="false">1999-B2490</f>
        <v>8475.2</v>
      </c>
      <c r="D2490" s="0" t="n">
        <v>-34.93</v>
      </c>
    </row>
    <row r="2491" customFormat="false" ht="12.75" hidden="false" customHeight="false" outlineLevel="0" collapsed="false">
      <c r="B2491" s="0" t="n">
        <v>-6481.6</v>
      </c>
      <c r="C2491" s="0" t="n">
        <f aca="false">1999-B2491</f>
        <v>8480.6</v>
      </c>
      <c r="D2491" s="0" t="n">
        <v>-35.03</v>
      </c>
    </row>
    <row r="2492" customFormat="false" ht="12.75" hidden="false" customHeight="false" outlineLevel="0" collapsed="false">
      <c r="B2492" s="0" t="n">
        <v>-6487.1</v>
      </c>
      <c r="C2492" s="0" t="n">
        <f aca="false">1999-B2492</f>
        <v>8486.1</v>
      </c>
      <c r="D2492" s="0" t="n">
        <v>-34.91</v>
      </c>
    </row>
    <row r="2493" customFormat="false" ht="12.75" hidden="false" customHeight="false" outlineLevel="0" collapsed="false">
      <c r="B2493" s="0" t="n">
        <v>-6492.6</v>
      </c>
      <c r="C2493" s="0" t="n">
        <f aca="false">1999-B2493</f>
        <v>8491.6</v>
      </c>
      <c r="D2493" s="0" t="n">
        <v>-34.76</v>
      </c>
    </row>
    <row r="2494" customFormat="false" ht="12.75" hidden="false" customHeight="false" outlineLevel="0" collapsed="false">
      <c r="B2494" s="0" t="n">
        <v>-6498</v>
      </c>
      <c r="C2494" s="0" t="n">
        <f aca="false">1999-B2494</f>
        <v>8497</v>
      </c>
      <c r="D2494" s="0" t="n">
        <v>-33.55</v>
      </c>
    </row>
    <row r="2495" customFormat="false" ht="12.75" hidden="false" customHeight="false" outlineLevel="0" collapsed="false">
      <c r="B2495" s="0" t="n">
        <v>-6503</v>
      </c>
      <c r="C2495" s="0" t="n">
        <f aca="false">1999-B2495</f>
        <v>8502</v>
      </c>
      <c r="D2495" s="0" t="n">
        <v>-34.96</v>
      </c>
    </row>
    <row r="2496" customFormat="false" ht="12.75" hidden="false" customHeight="false" outlineLevel="0" collapsed="false">
      <c r="B2496" s="0" t="n">
        <v>-6508.5</v>
      </c>
      <c r="C2496" s="0" t="n">
        <f aca="false">1999-B2496</f>
        <v>8507.5</v>
      </c>
      <c r="D2496" s="0" t="n">
        <v>-35.53</v>
      </c>
    </row>
    <row r="2497" customFormat="false" ht="12.75" hidden="false" customHeight="false" outlineLevel="0" collapsed="false">
      <c r="B2497" s="0" t="n">
        <v>-6514.2</v>
      </c>
      <c r="C2497" s="0" t="n">
        <f aca="false">1999-B2497</f>
        <v>8513.2</v>
      </c>
      <c r="D2497" s="0" t="n">
        <v>-34.76</v>
      </c>
    </row>
    <row r="2498" customFormat="false" ht="12.75" hidden="false" customHeight="false" outlineLevel="0" collapsed="false">
      <c r="B2498" s="0" t="n">
        <v>-6519.6</v>
      </c>
      <c r="C2498" s="0" t="n">
        <f aca="false">1999-B2498</f>
        <v>8518.6</v>
      </c>
      <c r="D2498" s="0" t="n">
        <v>-33.67</v>
      </c>
    </row>
    <row r="2499" customFormat="false" ht="12.75" hidden="false" customHeight="false" outlineLevel="0" collapsed="false">
      <c r="B2499" s="0" t="n">
        <v>-6524.7</v>
      </c>
      <c r="C2499" s="0" t="n">
        <f aca="false">1999-B2499</f>
        <v>8523.7</v>
      </c>
      <c r="D2499" s="0" t="n">
        <v>-34.74</v>
      </c>
    </row>
    <row r="2500" customFormat="false" ht="12.75" hidden="false" customHeight="false" outlineLevel="0" collapsed="false">
      <c r="B2500" s="0" t="n">
        <v>-6530.1</v>
      </c>
      <c r="C2500" s="0" t="n">
        <f aca="false">1999-B2500</f>
        <v>8529.1</v>
      </c>
      <c r="D2500" s="0" t="n">
        <v>-35.06</v>
      </c>
    </row>
    <row r="2501" customFormat="false" ht="12.75" hidden="false" customHeight="false" outlineLevel="0" collapsed="false">
      <c r="B2501" s="0" t="n">
        <v>-6535.6</v>
      </c>
      <c r="C2501" s="0" t="n">
        <f aca="false">1999-B2501</f>
        <v>8534.6</v>
      </c>
      <c r="D2501" s="0" t="n">
        <v>-34.09</v>
      </c>
    </row>
    <row r="2502" customFormat="false" ht="12.75" hidden="false" customHeight="false" outlineLevel="0" collapsed="false">
      <c r="B2502" s="0" t="n">
        <v>-6540.8</v>
      </c>
      <c r="C2502" s="0" t="n">
        <f aca="false">1999-B2502</f>
        <v>8539.8</v>
      </c>
      <c r="D2502" s="0" t="n">
        <v>-35.67</v>
      </c>
    </row>
    <row r="2503" customFormat="false" ht="12.75" hidden="false" customHeight="false" outlineLevel="0" collapsed="false">
      <c r="B2503" s="0" t="n">
        <v>-6546.6</v>
      </c>
      <c r="C2503" s="0" t="n">
        <f aca="false">1999-B2503</f>
        <v>8545.6</v>
      </c>
      <c r="D2503" s="0" t="n">
        <v>-34.51</v>
      </c>
    </row>
    <row r="2504" customFormat="false" ht="12.75" hidden="false" customHeight="false" outlineLevel="0" collapsed="false">
      <c r="B2504" s="0" t="n">
        <v>-6552</v>
      </c>
      <c r="C2504" s="0" t="n">
        <f aca="false">1999-B2504</f>
        <v>8551</v>
      </c>
      <c r="D2504" s="0" t="n">
        <v>-33.63</v>
      </c>
    </row>
    <row r="2505" customFormat="false" ht="12.75" hidden="false" customHeight="false" outlineLevel="0" collapsed="false">
      <c r="B2505" s="0" t="n">
        <v>-6557</v>
      </c>
      <c r="C2505" s="0" t="n">
        <f aca="false">1999-B2505</f>
        <v>8556</v>
      </c>
      <c r="D2505" s="0" t="n">
        <v>-33.81</v>
      </c>
    </row>
    <row r="2506" customFormat="false" ht="12.75" hidden="false" customHeight="false" outlineLevel="0" collapsed="false">
      <c r="B2506" s="0" t="n">
        <v>-6562.2</v>
      </c>
      <c r="C2506" s="0" t="n">
        <f aca="false">1999-B2506</f>
        <v>8561.2</v>
      </c>
      <c r="D2506" s="0" t="n">
        <v>-34.82</v>
      </c>
    </row>
    <row r="2507" customFormat="false" ht="12.75" hidden="false" customHeight="false" outlineLevel="0" collapsed="false">
      <c r="B2507" s="0" t="n">
        <v>-6567.6</v>
      </c>
      <c r="C2507" s="0" t="n">
        <f aca="false">1999-B2507</f>
        <v>8566.6</v>
      </c>
      <c r="D2507" s="0" t="n">
        <v>-35.7</v>
      </c>
    </row>
    <row r="2508" customFormat="false" ht="12.75" hidden="false" customHeight="false" outlineLevel="0" collapsed="false">
      <c r="B2508" s="0" t="n">
        <v>-6573.5</v>
      </c>
      <c r="C2508" s="0" t="n">
        <f aca="false">1999-B2508</f>
        <v>8572.5</v>
      </c>
      <c r="D2508" s="0" t="n">
        <v>-34.65</v>
      </c>
    </row>
    <row r="2509" customFormat="false" ht="12.75" hidden="false" customHeight="false" outlineLevel="0" collapsed="false">
      <c r="B2509" s="0" t="n">
        <v>-6578.9</v>
      </c>
      <c r="C2509" s="0" t="n">
        <f aca="false">1999-B2509</f>
        <v>8577.9</v>
      </c>
      <c r="D2509" s="0" t="n">
        <v>-34.49</v>
      </c>
    </row>
    <row r="2510" customFormat="false" ht="12.75" hidden="false" customHeight="false" outlineLevel="0" collapsed="false">
      <c r="B2510" s="0" t="n">
        <v>-6584.2</v>
      </c>
      <c r="C2510" s="0" t="n">
        <f aca="false">1999-B2510</f>
        <v>8583.2</v>
      </c>
      <c r="D2510" s="0" t="n">
        <v>-35.88</v>
      </c>
    </row>
    <row r="2511" customFormat="false" ht="12.75" hidden="false" customHeight="false" outlineLevel="0" collapsed="false">
      <c r="B2511" s="0" t="n">
        <v>-6590.2</v>
      </c>
      <c r="C2511" s="0" t="n">
        <f aca="false">1999-B2511</f>
        <v>8589.2</v>
      </c>
      <c r="D2511" s="0" t="n">
        <v>-35.07</v>
      </c>
    </row>
    <row r="2512" customFormat="false" ht="12.75" hidden="false" customHeight="false" outlineLevel="0" collapsed="false">
      <c r="B2512" s="0" t="n">
        <v>-6595.7</v>
      </c>
      <c r="C2512" s="0" t="n">
        <f aca="false">1999-B2512</f>
        <v>8594.7</v>
      </c>
      <c r="D2512" s="0" t="n">
        <v>-35.08</v>
      </c>
    </row>
    <row r="2513" customFormat="false" ht="12.75" hidden="false" customHeight="false" outlineLevel="0" collapsed="false">
      <c r="B2513" s="0" t="n">
        <v>-6601.3</v>
      </c>
      <c r="C2513" s="0" t="n">
        <f aca="false">1999-B2513</f>
        <v>8600.3</v>
      </c>
      <c r="D2513" s="0" t="n">
        <v>-34.26</v>
      </c>
    </row>
    <row r="2514" customFormat="false" ht="12.75" hidden="false" customHeight="false" outlineLevel="0" collapsed="false">
      <c r="B2514" s="0" t="n">
        <v>-6606.6</v>
      </c>
      <c r="C2514" s="0" t="n">
        <f aca="false">1999-B2514</f>
        <v>8605.6</v>
      </c>
      <c r="D2514" s="0" t="n">
        <v>-35.37</v>
      </c>
    </row>
    <row r="2515" customFormat="false" ht="12.75" hidden="false" customHeight="false" outlineLevel="0" collapsed="false">
      <c r="B2515" s="0" t="n">
        <v>-6612.3</v>
      </c>
      <c r="C2515" s="0" t="n">
        <f aca="false">1999-B2515</f>
        <v>8611.3</v>
      </c>
      <c r="D2515" s="0" t="n">
        <v>-36.21</v>
      </c>
    </row>
    <row r="2516" customFormat="false" ht="12.75" hidden="false" customHeight="false" outlineLevel="0" collapsed="false">
      <c r="B2516" s="0" t="n">
        <v>-6618.5</v>
      </c>
      <c r="C2516" s="0" t="n">
        <f aca="false">1999-B2516</f>
        <v>8617.5</v>
      </c>
      <c r="D2516" s="0" t="n">
        <v>-34.74</v>
      </c>
    </row>
    <row r="2517" customFormat="false" ht="12.75" hidden="false" customHeight="false" outlineLevel="0" collapsed="false">
      <c r="B2517" s="0" t="n">
        <v>-6623.9</v>
      </c>
      <c r="C2517" s="0" t="n">
        <f aca="false">1999-B2517</f>
        <v>8622.9</v>
      </c>
      <c r="D2517" s="0" t="n">
        <v>-35.02</v>
      </c>
    </row>
    <row r="2518" customFormat="false" ht="12.75" hidden="false" customHeight="false" outlineLevel="0" collapsed="false">
      <c r="B2518" s="0" t="n">
        <v>-6629.5</v>
      </c>
      <c r="C2518" s="0" t="n">
        <f aca="false">1999-B2518</f>
        <v>8628.5</v>
      </c>
      <c r="D2518" s="0" t="n">
        <v>-35.42</v>
      </c>
    </row>
    <row r="2519" customFormat="false" ht="12.75" hidden="false" customHeight="false" outlineLevel="0" collapsed="false">
      <c r="B2519" s="0" t="n">
        <v>-6635.3</v>
      </c>
      <c r="C2519" s="0" t="n">
        <f aca="false">1999-B2519</f>
        <v>8634.3</v>
      </c>
      <c r="D2519" s="0" t="n">
        <v>-35.21</v>
      </c>
    </row>
    <row r="2520" customFormat="false" ht="12.75" hidden="false" customHeight="false" outlineLevel="0" collapsed="false">
      <c r="B2520" s="0" t="n">
        <v>-6640.9</v>
      </c>
      <c r="C2520" s="0" t="n">
        <f aca="false">1999-B2520</f>
        <v>8639.9</v>
      </c>
      <c r="D2520" s="0" t="n">
        <v>-35.09</v>
      </c>
    </row>
    <row r="2521" customFormat="false" ht="12.75" hidden="false" customHeight="false" outlineLevel="0" collapsed="false">
      <c r="B2521" s="0" t="n">
        <v>-6646.5</v>
      </c>
      <c r="C2521" s="0" t="n">
        <f aca="false">1999-B2521</f>
        <v>8645.5</v>
      </c>
      <c r="D2521" s="0" t="n">
        <v>-34.17</v>
      </c>
    </row>
    <row r="2522" customFormat="false" ht="12.75" hidden="false" customHeight="false" outlineLevel="0" collapsed="false">
      <c r="B2522" s="0" t="n">
        <v>-6651.8</v>
      </c>
      <c r="C2522" s="0" t="n">
        <f aca="false">1999-B2522</f>
        <v>8650.8</v>
      </c>
      <c r="D2522" s="0" t="n">
        <v>-34.44</v>
      </c>
    </row>
    <row r="2523" customFormat="false" ht="12.75" hidden="false" customHeight="false" outlineLevel="0" collapsed="false">
      <c r="B2523" s="0" t="n">
        <v>-6657.2</v>
      </c>
      <c r="C2523" s="0" t="n">
        <f aca="false">1999-B2523</f>
        <v>8656.2</v>
      </c>
      <c r="D2523" s="0" t="n">
        <v>-34.47</v>
      </c>
    </row>
    <row r="2524" customFormat="false" ht="12.75" hidden="false" customHeight="false" outlineLevel="0" collapsed="false">
      <c r="B2524" s="0" t="n">
        <v>-6662.5</v>
      </c>
      <c r="C2524" s="0" t="n">
        <f aca="false">1999-B2524</f>
        <v>8661.5</v>
      </c>
      <c r="D2524" s="0" t="n">
        <v>-35.9</v>
      </c>
    </row>
    <row r="2525" customFormat="false" ht="12.75" hidden="false" customHeight="false" outlineLevel="0" collapsed="false">
      <c r="B2525" s="0" t="n">
        <v>-6668.6</v>
      </c>
      <c r="C2525" s="0" t="n">
        <f aca="false">1999-B2525</f>
        <v>8667.6</v>
      </c>
      <c r="D2525" s="0" t="n">
        <v>-35.53</v>
      </c>
    </row>
    <row r="2526" customFormat="false" ht="12.75" hidden="false" customHeight="false" outlineLevel="0" collapsed="false">
      <c r="B2526" s="0" t="n">
        <v>-6674.4</v>
      </c>
      <c r="C2526" s="0" t="n">
        <f aca="false">1999-B2526</f>
        <v>8673.4</v>
      </c>
      <c r="D2526" s="0" t="n">
        <v>-35.56</v>
      </c>
    </row>
    <row r="2527" customFormat="false" ht="12.75" hidden="false" customHeight="false" outlineLevel="0" collapsed="false">
      <c r="B2527" s="0" t="n">
        <v>-6680.3</v>
      </c>
      <c r="C2527" s="0" t="n">
        <f aca="false">1999-B2527</f>
        <v>8679.3</v>
      </c>
      <c r="D2527" s="0" t="n">
        <v>-33.92</v>
      </c>
    </row>
    <row r="2528" customFormat="false" ht="12.75" hidden="false" customHeight="false" outlineLevel="0" collapsed="false">
      <c r="B2528" s="0" t="n">
        <v>-6685.5</v>
      </c>
      <c r="C2528" s="0" t="n">
        <f aca="false">1999-B2528</f>
        <v>8684.5</v>
      </c>
      <c r="D2528" s="0" t="n">
        <v>-33.94</v>
      </c>
    </row>
    <row r="2529" customFormat="false" ht="12.75" hidden="false" customHeight="false" outlineLevel="0" collapsed="false">
      <c r="B2529" s="0" t="n">
        <v>-6690.7</v>
      </c>
      <c r="C2529" s="0" t="n">
        <f aca="false">1999-B2529</f>
        <v>8689.7</v>
      </c>
      <c r="D2529" s="0" t="n">
        <v>-34.65</v>
      </c>
    </row>
    <row r="2530" customFormat="false" ht="12.75" hidden="false" customHeight="false" outlineLevel="0" collapsed="false">
      <c r="B2530" s="0" t="n">
        <v>-6696.2</v>
      </c>
      <c r="C2530" s="0" t="n">
        <f aca="false">1999-B2530</f>
        <v>8695.2</v>
      </c>
      <c r="D2530" s="0" t="n">
        <v>-35.25</v>
      </c>
    </row>
    <row r="2531" customFormat="false" ht="12.75" hidden="false" customHeight="false" outlineLevel="0" collapsed="false">
      <c r="B2531" s="0" t="n">
        <v>-6701.9</v>
      </c>
      <c r="C2531" s="0" t="n">
        <f aca="false">1999-B2531</f>
        <v>8700.9</v>
      </c>
      <c r="D2531" s="0" t="n">
        <v>-34.03</v>
      </c>
    </row>
    <row r="2532" customFormat="false" ht="12.75" hidden="false" customHeight="false" outlineLevel="0" collapsed="false">
      <c r="B2532" s="0" t="n">
        <v>-6707.1</v>
      </c>
      <c r="C2532" s="0" t="n">
        <f aca="false">1999-B2532</f>
        <v>8706.1</v>
      </c>
      <c r="D2532" s="0" t="n">
        <v>-34.89</v>
      </c>
    </row>
    <row r="2533" customFormat="false" ht="12.75" hidden="false" customHeight="false" outlineLevel="0" collapsed="false">
      <c r="B2533" s="0" t="n">
        <v>-6712.7</v>
      </c>
      <c r="C2533" s="0" t="n">
        <f aca="false">1999-B2533</f>
        <v>8711.7</v>
      </c>
      <c r="D2533" s="0" t="n">
        <v>-35.07</v>
      </c>
    </row>
    <row r="2534" customFormat="false" ht="12.75" hidden="false" customHeight="false" outlineLevel="0" collapsed="false">
      <c r="B2534" s="0" t="n">
        <v>-6718.3</v>
      </c>
      <c r="C2534" s="0" t="n">
        <f aca="false">1999-B2534</f>
        <v>8717.3</v>
      </c>
      <c r="D2534" s="0" t="n">
        <v>-33.83</v>
      </c>
    </row>
    <row r="2535" customFormat="false" ht="12.75" hidden="false" customHeight="false" outlineLevel="0" collapsed="false">
      <c r="B2535" s="0" t="n">
        <v>-6723.5</v>
      </c>
      <c r="C2535" s="0" t="n">
        <f aca="false">1999-B2535</f>
        <v>8722.5</v>
      </c>
      <c r="D2535" s="0" t="n">
        <v>-34.79</v>
      </c>
    </row>
    <row r="2536" customFormat="false" ht="12.75" hidden="false" customHeight="false" outlineLevel="0" collapsed="false">
      <c r="B2536" s="0" t="n">
        <v>-6729.1</v>
      </c>
      <c r="C2536" s="0" t="n">
        <f aca="false">1999-B2536</f>
        <v>8728.1</v>
      </c>
      <c r="D2536" s="0" t="n">
        <v>-34.41</v>
      </c>
    </row>
    <row r="2537" customFormat="false" ht="12.75" hidden="false" customHeight="false" outlineLevel="0" collapsed="false">
      <c r="B2537" s="0" t="n">
        <v>-6734.5</v>
      </c>
      <c r="C2537" s="0" t="n">
        <f aca="false">1999-B2537</f>
        <v>8733.5</v>
      </c>
      <c r="D2537" s="0" t="n">
        <v>-35.49</v>
      </c>
    </row>
    <row r="2538" customFormat="false" ht="12.75" hidden="false" customHeight="false" outlineLevel="0" collapsed="false">
      <c r="B2538" s="0" t="n">
        <v>-6740.3</v>
      </c>
      <c r="C2538" s="0" t="n">
        <f aca="false">1999-B2538</f>
        <v>8739.3</v>
      </c>
      <c r="D2538" s="0" t="n">
        <v>-34.15</v>
      </c>
    </row>
    <row r="2539" customFormat="false" ht="12.75" hidden="false" customHeight="false" outlineLevel="0" collapsed="false">
      <c r="B2539" s="0" t="n">
        <v>-6745.6</v>
      </c>
      <c r="C2539" s="0" t="n">
        <f aca="false">1999-B2539</f>
        <v>8744.6</v>
      </c>
      <c r="D2539" s="0" t="n">
        <v>-35.83</v>
      </c>
    </row>
    <row r="2540" customFormat="false" ht="12.75" hidden="false" customHeight="false" outlineLevel="0" collapsed="false">
      <c r="B2540" s="0" t="n">
        <v>-6751.7</v>
      </c>
      <c r="C2540" s="0" t="n">
        <f aca="false">1999-B2540</f>
        <v>8750.7</v>
      </c>
      <c r="D2540" s="0" t="n">
        <v>-35.2</v>
      </c>
    </row>
    <row r="2541" customFormat="false" ht="12.75" hidden="false" customHeight="false" outlineLevel="0" collapsed="false">
      <c r="B2541" s="0" t="n">
        <v>-6757.4</v>
      </c>
      <c r="C2541" s="0" t="n">
        <f aca="false">1999-B2541</f>
        <v>8756.4</v>
      </c>
      <c r="D2541" s="0" t="n">
        <v>-35.28</v>
      </c>
    </row>
    <row r="2542" customFormat="false" ht="12.75" hidden="false" customHeight="false" outlineLevel="0" collapsed="false">
      <c r="B2542" s="0" t="n">
        <v>-6763.1</v>
      </c>
      <c r="C2542" s="0" t="n">
        <f aca="false">1999-B2542</f>
        <v>8762.1</v>
      </c>
      <c r="D2542" s="0" t="n">
        <v>-34.56</v>
      </c>
    </row>
    <row r="2543" customFormat="false" ht="12.75" hidden="false" customHeight="false" outlineLevel="0" collapsed="false">
      <c r="B2543" s="0" t="n">
        <v>-6768.6</v>
      </c>
      <c r="C2543" s="0" t="n">
        <f aca="false">1999-B2543</f>
        <v>8767.6</v>
      </c>
      <c r="D2543" s="0" t="n">
        <v>-34.59</v>
      </c>
    </row>
    <row r="2544" customFormat="false" ht="12.75" hidden="false" customHeight="false" outlineLevel="0" collapsed="false">
      <c r="B2544" s="0" t="n">
        <v>-6774.1</v>
      </c>
      <c r="C2544" s="0" t="n">
        <f aca="false">1999-B2544</f>
        <v>8773.1</v>
      </c>
      <c r="D2544" s="0" t="n">
        <v>-34.36</v>
      </c>
    </row>
    <row r="2545" customFormat="false" ht="12.75" hidden="false" customHeight="false" outlineLevel="0" collapsed="false">
      <c r="B2545" s="0" t="n">
        <v>-6779.5</v>
      </c>
      <c r="C2545" s="0" t="n">
        <f aca="false">1999-B2545</f>
        <v>8778.5</v>
      </c>
      <c r="D2545" s="0" t="n">
        <v>-33.52</v>
      </c>
    </row>
    <row r="2546" customFormat="false" ht="12.75" hidden="false" customHeight="false" outlineLevel="0" collapsed="false">
      <c r="B2546" s="0" t="n">
        <v>-6784.6</v>
      </c>
      <c r="C2546" s="0" t="n">
        <f aca="false">1999-B2546</f>
        <v>8783.6</v>
      </c>
      <c r="D2546" s="0" t="n">
        <v>-34.47</v>
      </c>
    </row>
    <row r="2547" customFormat="false" ht="12.75" hidden="false" customHeight="false" outlineLevel="0" collapsed="false">
      <c r="B2547" s="0" t="n">
        <v>-6790.1</v>
      </c>
      <c r="C2547" s="0" t="n">
        <f aca="false">1999-B2547</f>
        <v>8789.1</v>
      </c>
      <c r="D2547" s="0" t="n">
        <v>-35.74</v>
      </c>
    </row>
    <row r="2548" customFormat="false" ht="12.75" hidden="false" customHeight="false" outlineLevel="0" collapsed="false">
      <c r="B2548" s="0" t="n">
        <v>-6796.1</v>
      </c>
      <c r="C2548" s="0" t="n">
        <f aca="false">1999-B2548</f>
        <v>8795.1</v>
      </c>
      <c r="D2548" s="0" t="n">
        <v>-35.65</v>
      </c>
    </row>
    <row r="2549" customFormat="false" ht="12.75" hidden="false" customHeight="false" outlineLevel="0" collapsed="false">
      <c r="B2549" s="0" t="n">
        <v>-6802.1</v>
      </c>
      <c r="C2549" s="0" t="n">
        <f aca="false">1999-B2549</f>
        <v>8801.1</v>
      </c>
      <c r="D2549" s="0" t="n">
        <v>-35.48</v>
      </c>
    </row>
    <row r="2550" customFormat="false" ht="12.75" hidden="false" customHeight="false" outlineLevel="0" collapsed="false">
      <c r="B2550" s="0" t="n">
        <v>-6808</v>
      </c>
      <c r="C2550" s="0" t="n">
        <f aca="false">1999-B2550</f>
        <v>8807</v>
      </c>
      <c r="D2550" s="0" t="n">
        <v>-34.35</v>
      </c>
    </row>
    <row r="2551" customFormat="false" ht="12.75" hidden="false" customHeight="false" outlineLevel="0" collapsed="false">
      <c r="B2551" s="0" t="n">
        <v>-6813.4</v>
      </c>
      <c r="C2551" s="0" t="n">
        <f aca="false">1999-B2551</f>
        <v>8812.4</v>
      </c>
      <c r="D2551" s="0" t="n">
        <v>-34.99</v>
      </c>
    </row>
    <row r="2552" customFormat="false" ht="12.75" hidden="false" customHeight="false" outlineLevel="0" collapsed="false">
      <c r="B2552" s="0" t="n">
        <v>-6819</v>
      </c>
      <c r="C2552" s="0" t="n">
        <f aca="false">1999-B2552</f>
        <v>8818</v>
      </c>
      <c r="D2552" s="0" t="n">
        <v>-33.99</v>
      </c>
    </row>
    <row r="2553" customFormat="false" ht="12.75" hidden="false" customHeight="false" outlineLevel="0" collapsed="false">
      <c r="B2553" s="0" t="n">
        <v>-6824.4</v>
      </c>
      <c r="C2553" s="0" t="n">
        <f aca="false">1999-B2553</f>
        <v>8823.4</v>
      </c>
      <c r="D2553" s="0" t="n">
        <v>-34.8</v>
      </c>
    </row>
    <row r="2554" customFormat="false" ht="12.75" hidden="false" customHeight="false" outlineLevel="0" collapsed="false">
      <c r="B2554" s="0" t="n">
        <v>-6829.9</v>
      </c>
      <c r="C2554" s="0" t="n">
        <f aca="false">1999-B2554</f>
        <v>8828.9</v>
      </c>
      <c r="D2554" s="0" t="n">
        <v>-35.52</v>
      </c>
    </row>
    <row r="2555" customFormat="false" ht="12.75" hidden="false" customHeight="false" outlineLevel="0" collapsed="false">
      <c r="B2555" s="0" t="n">
        <v>-6835.9</v>
      </c>
      <c r="C2555" s="0" t="n">
        <f aca="false">1999-B2555</f>
        <v>8834.9</v>
      </c>
      <c r="D2555" s="0" t="n">
        <v>-33.86</v>
      </c>
    </row>
    <row r="2556" customFormat="false" ht="12.75" hidden="false" customHeight="false" outlineLevel="0" collapsed="false">
      <c r="B2556" s="0" t="n">
        <v>-6841.1</v>
      </c>
      <c r="C2556" s="0" t="n">
        <f aca="false">1999-B2556</f>
        <v>8840.1</v>
      </c>
      <c r="D2556" s="0" t="n">
        <v>-33.88</v>
      </c>
    </row>
    <row r="2557" customFormat="false" ht="12.75" hidden="false" customHeight="false" outlineLevel="0" collapsed="false">
      <c r="B2557" s="0" t="n">
        <v>-6846.4</v>
      </c>
      <c r="C2557" s="0" t="n">
        <f aca="false">1999-B2557</f>
        <v>8845.4</v>
      </c>
      <c r="D2557" s="0" t="n">
        <v>-34.71</v>
      </c>
    </row>
    <row r="2558" customFormat="false" ht="12.75" hidden="false" customHeight="false" outlineLevel="0" collapsed="false">
      <c r="B2558" s="0" t="n">
        <v>-6852</v>
      </c>
      <c r="C2558" s="0" t="n">
        <f aca="false">1999-B2558</f>
        <v>8851</v>
      </c>
      <c r="D2558" s="0" t="n">
        <v>-33.91</v>
      </c>
    </row>
    <row r="2559" customFormat="false" ht="12.75" hidden="false" customHeight="false" outlineLevel="0" collapsed="false">
      <c r="B2559" s="0" t="n">
        <v>-6857.3</v>
      </c>
      <c r="C2559" s="0" t="n">
        <f aca="false">1999-B2559</f>
        <v>8856.3</v>
      </c>
      <c r="D2559" s="0" t="n">
        <v>-34.27</v>
      </c>
    </row>
    <row r="2560" customFormat="false" ht="12.75" hidden="false" customHeight="false" outlineLevel="0" collapsed="false">
      <c r="B2560" s="0" t="n">
        <v>-6862.7</v>
      </c>
      <c r="C2560" s="0" t="n">
        <f aca="false">1999-B2560</f>
        <v>8861.7</v>
      </c>
      <c r="D2560" s="0" t="n">
        <v>-34.07</v>
      </c>
    </row>
    <row r="2561" customFormat="false" ht="12.75" hidden="false" customHeight="false" outlineLevel="0" collapsed="false">
      <c r="B2561" s="0" t="n">
        <v>-6868.1</v>
      </c>
      <c r="C2561" s="0" t="n">
        <f aca="false">1999-B2561</f>
        <v>8867.1</v>
      </c>
      <c r="D2561" s="0" t="n">
        <v>-34.68</v>
      </c>
    </row>
    <row r="2562" customFormat="false" ht="12.75" hidden="false" customHeight="false" outlineLevel="0" collapsed="false">
      <c r="B2562" s="0" t="n">
        <v>-6873.6</v>
      </c>
      <c r="C2562" s="0" t="n">
        <f aca="false">1999-B2562</f>
        <v>8872.6</v>
      </c>
      <c r="D2562" s="0" t="n">
        <v>-34.72</v>
      </c>
    </row>
    <row r="2563" customFormat="false" ht="12.75" hidden="false" customHeight="false" outlineLevel="0" collapsed="false">
      <c r="B2563" s="0" t="n">
        <v>-6879.2</v>
      </c>
      <c r="C2563" s="0" t="n">
        <f aca="false">1999-B2563</f>
        <v>8878.2</v>
      </c>
      <c r="D2563" s="0" t="n">
        <v>-33.44</v>
      </c>
    </row>
    <row r="2564" customFormat="false" ht="12.75" hidden="false" customHeight="false" outlineLevel="0" collapsed="false">
      <c r="B2564" s="0" t="n">
        <v>-6884.4</v>
      </c>
      <c r="C2564" s="0" t="n">
        <f aca="false">1999-B2564</f>
        <v>8883.4</v>
      </c>
      <c r="D2564" s="0" t="n">
        <v>-33.66</v>
      </c>
    </row>
    <row r="2565" customFormat="false" ht="12.75" hidden="false" customHeight="false" outlineLevel="0" collapsed="false">
      <c r="B2565" s="0" t="n">
        <v>-6889.7</v>
      </c>
      <c r="C2565" s="0" t="n">
        <f aca="false">1999-B2565</f>
        <v>8888.7</v>
      </c>
      <c r="D2565" s="0" t="n">
        <v>-34.32</v>
      </c>
    </row>
    <row r="2566" customFormat="false" ht="12.75" hidden="false" customHeight="false" outlineLevel="0" collapsed="false">
      <c r="B2566" s="0" t="n">
        <v>-6895.1</v>
      </c>
      <c r="C2566" s="0" t="n">
        <f aca="false">1999-B2566</f>
        <v>8894.1</v>
      </c>
      <c r="D2566" s="0" t="n">
        <v>-34.44</v>
      </c>
    </row>
    <row r="2567" customFormat="false" ht="12.75" hidden="false" customHeight="false" outlineLevel="0" collapsed="false">
      <c r="B2567" s="0" t="n">
        <v>-6900.6</v>
      </c>
      <c r="C2567" s="0" t="n">
        <f aca="false">1999-B2567</f>
        <v>8899.6</v>
      </c>
      <c r="D2567" s="0" t="n">
        <v>-34.48</v>
      </c>
    </row>
    <row r="2568" customFormat="false" ht="12.75" hidden="false" customHeight="false" outlineLevel="0" collapsed="false">
      <c r="B2568" s="0" t="n">
        <v>-6906.1</v>
      </c>
      <c r="C2568" s="0" t="n">
        <f aca="false">1999-B2568</f>
        <v>8905.1</v>
      </c>
      <c r="D2568" s="0" t="n">
        <v>-34.66</v>
      </c>
    </row>
    <row r="2569" customFormat="false" ht="12.75" hidden="false" customHeight="false" outlineLevel="0" collapsed="false">
      <c r="B2569" s="0" t="n">
        <v>-6911.7</v>
      </c>
      <c r="C2569" s="0" t="n">
        <f aca="false">1999-B2569</f>
        <v>8910.7</v>
      </c>
      <c r="D2569" s="0" t="n">
        <v>-34.73</v>
      </c>
    </row>
    <row r="2570" customFormat="false" ht="12.75" hidden="false" customHeight="false" outlineLevel="0" collapsed="false">
      <c r="B2570" s="0" t="n">
        <v>-6917.3</v>
      </c>
      <c r="C2570" s="0" t="n">
        <f aca="false">1999-B2570</f>
        <v>8916.3</v>
      </c>
      <c r="D2570" s="0" t="n">
        <v>-33.04</v>
      </c>
    </row>
    <row r="2571" customFormat="false" ht="12.75" hidden="false" customHeight="false" outlineLevel="0" collapsed="false">
      <c r="B2571" s="0" t="n">
        <v>-6922.5</v>
      </c>
      <c r="C2571" s="0" t="n">
        <f aca="false">1999-B2571</f>
        <v>8921.5</v>
      </c>
      <c r="D2571" s="0" t="n">
        <v>-33.9</v>
      </c>
    </row>
    <row r="2572" customFormat="false" ht="12.75" hidden="false" customHeight="false" outlineLevel="0" collapsed="false">
      <c r="B2572" s="0" t="n">
        <v>-6927.8</v>
      </c>
      <c r="C2572" s="0" t="n">
        <f aca="false">1999-B2572</f>
        <v>8926.8</v>
      </c>
      <c r="D2572" s="0" t="n">
        <v>-35.52</v>
      </c>
    </row>
    <row r="2573" customFormat="false" ht="12.75" hidden="false" customHeight="false" outlineLevel="0" collapsed="false">
      <c r="B2573" s="0" t="n">
        <v>-6933.8</v>
      </c>
      <c r="C2573" s="0" t="n">
        <f aca="false">1999-B2573</f>
        <v>8932.8</v>
      </c>
      <c r="D2573" s="0" t="n">
        <v>-34.23</v>
      </c>
    </row>
    <row r="2574" customFormat="false" ht="12.75" hidden="false" customHeight="false" outlineLevel="0" collapsed="false">
      <c r="B2574" s="0" t="n">
        <v>-6939.3</v>
      </c>
      <c r="C2574" s="0" t="n">
        <f aca="false">1999-B2574</f>
        <v>8938.3</v>
      </c>
      <c r="D2574" s="0" t="n">
        <v>-35.29</v>
      </c>
    </row>
    <row r="2575" customFormat="false" ht="12.75" hidden="false" customHeight="false" outlineLevel="0" collapsed="false">
      <c r="B2575" s="0" t="n">
        <v>-6945.1</v>
      </c>
      <c r="C2575" s="0" t="n">
        <f aca="false">1999-B2575</f>
        <v>8944.1</v>
      </c>
      <c r="D2575" s="0" t="n">
        <v>-34.68</v>
      </c>
    </row>
    <row r="2576" customFormat="false" ht="12.75" hidden="false" customHeight="false" outlineLevel="0" collapsed="false">
      <c r="B2576" s="0" t="n">
        <v>-6950.7</v>
      </c>
      <c r="C2576" s="0" t="n">
        <f aca="false">1999-B2576</f>
        <v>8949.7</v>
      </c>
      <c r="D2576" s="0" t="n">
        <v>-34.49</v>
      </c>
    </row>
    <row r="2577" customFormat="false" ht="12.75" hidden="false" customHeight="false" outlineLevel="0" collapsed="false">
      <c r="B2577" s="0" t="n">
        <v>-6956.3</v>
      </c>
      <c r="C2577" s="0" t="n">
        <f aca="false">1999-B2577</f>
        <v>8955.3</v>
      </c>
      <c r="D2577" s="0" t="n">
        <v>-34.14</v>
      </c>
    </row>
    <row r="2578" customFormat="false" ht="12.75" hidden="false" customHeight="false" outlineLevel="0" collapsed="false">
      <c r="B2578" s="0" t="n">
        <v>-6961.7</v>
      </c>
      <c r="C2578" s="0" t="n">
        <f aca="false">1999-B2578</f>
        <v>8960.7</v>
      </c>
      <c r="D2578" s="0" t="n">
        <v>-34.91</v>
      </c>
    </row>
    <row r="2579" customFormat="false" ht="12.75" hidden="false" customHeight="false" outlineLevel="0" collapsed="false">
      <c r="B2579" s="0" t="n">
        <v>-6967.4</v>
      </c>
      <c r="C2579" s="0" t="n">
        <f aca="false">1999-B2579</f>
        <v>8966.4</v>
      </c>
      <c r="D2579" s="0" t="n">
        <v>-35.73</v>
      </c>
    </row>
    <row r="2580" customFormat="false" ht="12.75" hidden="false" customHeight="false" outlineLevel="0" collapsed="false">
      <c r="B2580" s="0" t="n">
        <v>-6973.5</v>
      </c>
      <c r="C2580" s="0" t="n">
        <f aca="false">1999-B2580</f>
        <v>8972.5</v>
      </c>
      <c r="D2580" s="0" t="n">
        <v>-35.12</v>
      </c>
    </row>
    <row r="2581" customFormat="false" ht="12.75" hidden="false" customHeight="false" outlineLevel="0" collapsed="false">
      <c r="B2581" s="0" t="n">
        <v>-6979.4</v>
      </c>
      <c r="C2581" s="0" t="n">
        <f aca="false">1999-B2581</f>
        <v>8978.4</v>
      </c>
      <c r="D2581" s="0" t="n">
        <v>-34.78</v>
      </c>
    </row>
    <row r="2582" customFormat="false" ht="12.75" hidden="false" customHeight="false" outlineLevel="0" collapsed="false">
      <c r="B2582" s="0" t="n">
        <v>-6985</v>
      </c>
      <c r="C2582" s="0" t="n">
        <f aca="false">1999-B2582</f>
        <v>8984</v>
      </c>
      <c r="D2582" s="0" t="n">
        <v>-34.82</v>
      </c>
    </row>
    <row r="2583" customFormat="false" ht="12.75" hidden="false" customHeight="false" outlineLevel="0" collapsed="false">
      <c r="B2583" s="0" t="n">
        <v>-6990.7</v>
      </c>
      <c r="C2583" s="0" t="n">
        <f aca="false">1999-B2583</f>
        <v>8989.7</v>
      </c>
      <c r="D2583" s="0" t="n">
        <v>-35.23</v>
      </c>
    </row>
    <row r="2584" customFormat="false" ht="12.75" hidden="false" customHeight="false" outlineLevel="0" collapsed="false">
      <c r="B2584" s="0" t="n">
        <v>-6996.6</v>
      </c>
      <c r="C2584" s="0" t="n">
        <f aca="false">1999-B2584</f>
        <v>8995.6</v>
      </c>
      <c r="D2584" s="0" t="n">
        <v>-34.44</v>
      </c>
    </row>
    <row r="2585" customFormat="false" ht="12.75" hidden="false" customHeight="false" outlineLevel="0" collapsed="false">
      <c r="B2585" s="0" t="n">
        <v>-7002.2</v>
      </c>
      <c r="C2585" s="0" t="n">
        <f aca="false">1999-B2585</f>
        <v>9001.2</v>
      </c>
      <c r="D2585" s="0" t="n">
        <v>-35.36</v>
      </c>
    </row>
    <row r="2586" customFormat="false" ht="12.75" hidden="false" customHeight="false" outlineLevel="0" collapsed="false">
      <c r="B2586" s="0" t="n">
        <v>-7008.1</v>
      </c>
      <c r="C2586" s="0" t="n">
        <f aca="false">1999-B2586</f>
        <v>9007.1</v>
      </c>
      <c r="D2586" s="0" t="n">
        <v>-34.09</v>
      </c>
    </row>
    <row r="2587" customFormat="false" ht="12.75" hidden="false" customHeight="false" outlineLevel="0" collapsed="false">
      <c r="B2587" s="0" t="n">
        <v>-7013.5</v>
      </c>
      <c r="C2587" s="0" t="n">
        <f aca="false">1999-B2587</f>
        <v>9012.5</v>
      </c>
      <c r="D2587" s="0" t="n">
        <v>-35.47</v>
      </c>
    </row>
    <row r="2588" customFormat="false" ht="12.75" hidden="false" customHeight="false" outlineLevel="0" collapsed="false">
      <c r="B2588" s="0" t="n">
        <v>-7019.6</v>
      </c>
      <c r="C2588" s="0" t="n">
        <f aca="false">1999-B2588</f>
        <v>9018.6</v>
      </c>
      <c r="D2588" s="0" t="n">
        <v>-34.77</v>
      </c>
    </row>
    <row r="2589" customFormat="false" ht="12.75" hidden="false" customHeight="false" outlineLevel="0" collapsed="false">
      <c r="B2589" s="0" t="n">
        <v>-7025.2</v>
      </c>
      <c r="C2589" s="0" t="n">
        <f aca="false">1999-B2589</f>
        <v>9024.2</v>
      </c>
      <c r="D2589" s="0" t="n">
        <v>-34.49</v>
      </c>
    </row>
    <row r="2590" customFormat="false" ht="12.75" hidden="false" customHeight="false" outlineLevel="0" collapsed="false">
      <c r="B2590" s="0" t="n">
        <v>-7030.8</v>
      </c>
      <c r="C2590" s="0" t="n">
        <f aca="false">1999-B2590</f>
        <v>9029.8</v>
      </c>
      <c r="D2590" s="0" t="n">
        <v>-35.35</v>
      </c>
    </row>
    <row r="2591" customFormat="false" ht="12.75" hidden="false" customHeight="false" outlineLevel="0" collapsed="false">
      <c r="B2591" s="0" t="n">
        <v>-7036.8</v>
      </c>
      <c r="C2591" s="0" t="n">
        <f aca="false">1999-B2591</f>
        <v>9035.8</v>
      </c>
      <c r="D2591" s="0" t="n">
        <v>-34</v>
      </c>
    </row>
    <row r="2592" customFormat="false" ht="12.75" hidden="false" customHeight="false" outlineLevel="0" collapsed="false">
      <c r="B2592" s="0" t="n">
        <v>-7042.2</v>
      </c>
      <c r="C2592" s="0" t="n">
        <f aca="false">1999-B2592</f>
        <v>9041.2</v>
      </c>
      <c r="D2592" s="0" t="n">
        <v>-34.86</v>
      </c>
    </row>
    <row r="2593" customFormat="false" ht="12.75" hidden="false" customHeight="false" outlineLevel="0" collapsed="false">
      <c r="B2593" s="0" t="n">
        <v>-7048</v>
      </c>
      <c r="C2593" s="0" t="n">
        <f aca="false">1999-B2593</f>
        <v>9047</v>
      </c>
      <c r="D2593" s="0" t="n">
        <v>-34.67</v>
      </c>
    </row>
    <row r="2594" customFormat="false" ht="12.75" hidden="false" customHeight="false" outlineLevel="0" collapsed="false">
      <c r="B2594" s="0" t="n">
        <v>-7053.6</v>
      </c>
      <c r="C2594" s="0" t="n">
        <f aca="false">1999-B2594</f>
        <v>9052.6</v>
      </c>
      <c r="D2594" s="0" t="n">
        <v>-36.18</v>
      </c>
    </row>
    <row r="2595" customFormat="false" ht="12.75" hidden="false" customHeight="false" outlineLevel="0" collapsed="false">
      <c r="B2595" s="0" t="n">
        <v>-7060.1</v>
      </c>
      <c r="C2595" s="0" t="n">
        <f aca="false">1999-B2595</f>
        <v>9059.1</v>
      </c>
      <c r="D2595" s="0" t="n">
        <v>-34.52</v>
      </c>
    </row>
    <row r="2596" customFormat="false" ht="12.75" hidden="false" customHeight="false" outlineLevel="0" collapsed="false">
      <c r="B2596" s="0" t="n">
        <v>-7065.7</v>
      </c>
      <c r="C2596" s="0" t="n">
        <f aca="false">1999-B2596</f>
        <v>9064.7</v>
      </c>
      <c r="D2596" s="0" t="n">
        <v>-33.51</v>
      </c>
    </row>
    <row r="2597" customFormat="false" ht="12.75" hidden="false" customHeight="false" outlineLevel="0" collapsed="false">
      <c r="B2597" s="0" t="n">
        <v>-7071</v>
      </c>
      <c r="C2597" s="0" t="n">
        <f aca="false">1999-B2597</f>
        <v>9070</v>
      </c>
      <c r="D2597" s="0" t="n">
        <v>-33.59</v>
      </c>
    </row>
    <row r="2598" customFormat="false" ht="12.75" hidden="false" customHeight="false" outlineLevel="0" collapsed="false">
      <c r="B2598" s="0" t="n">
        <v>-7076.3</v>
      </c>
      <c r="C2598" s="0" t="n">
        <f aca="false">1999-B2598</f>
        <v>9075.3</v>
      </c>
      <c r="D2598" s="0" t="n">
        <v>-33.22</v>
      </c>
    </row>
    <row r="2599" customFormat="false" ht="12.75" hidden="false" customHeight="false" outlineLevel="0" collapsed="false">
      <c r="B2599" s="0" t="n">
        <v>-7081.6</v>
      </c>
      <c r="C2599" s="0" t="n">
        <f aca="false">1999-B2599</f>
        <v>9080.6</v>
      </c>
      <c r="D2599" s="0" t="n">
        <v>-33.84</v>
      </c>
    </row>
    <row r="2600" customFormat="false" ht="12.75" hidden="false" customHeight="false" outlineLevel="0" collapsed="false">
      <c r="B2600" s="0" t="n">
        <v>-7087</v>
      </c>
      <c r="C2600" s="0" t="n">
        <f aca="false">1999-B2600</f>
        <v>9086</v>
      </c>
      <c r="D2600" s="0" t="n">
        <v>-34.4</v>
      </c>
    </row>
    <row r="2601" customFormat="false" ht="12.75" hidden="false" customHeight="false" outlineLevel="0" collapsed="false">
      <c r="B2601" s="0" t="n">
        <v>-7092.6</v>
      </c>
      <c r="C2601" s="0" t="n">
        <f aca="false">1999-B2601</f>
        <v>9091.6</v>
      </c>
      <c r="D2601" s="0" t="n">
        <v>-34.85</v>
      </c>
    </row>
    <row r="2602" customFormat="false" ht="12.75" hidden="false" customHeight="false" outlineLevel="0" collapsed="false">
      <c r="B2602" s="0" t="n">
        <v>-7098.4</v>
      </c>
      <c r="C2602" s="0" t="n">
        <f aca="false">1999-B2602</f>
        <v>9097.4</v>
      </c>
      <c r="D2602" s="0" t="n">
        <v>-34.44</v>
      </c>
    </row>
    <row r="2603" customFormat="false" ht="12.75" hidden="false" customHeight="false" outlineLevel="0" collapsed="false">
      <c r="B2603" s="0" t="n">
        <v>-7104</v>
      </c>
      <c r="C2603" s="0" t="n">
        <f aca="false">1999-B2603</f>
        <v>9103</v>
      </c>
      <c r="D2603" s="0" t="n">
        <v>-34.93</v>
      </c>
    </row>
    <row r="2604" customFormat="false" ht="12.75" hidden="false" customHeight="false" outlineLevel="0" collapsed="false">
      <c r="B2604" s="0" t="n">
        <v>-7109.8</v>
      </c>
      <c r="C2604" s="0" t="n">
        <f aca="false">1999-B2604</f>
        <v>9108.8</v>
      </c>
      <c r="D2604" s="0" t="n">
        <v>-34.29</v>
      </c>
    </row>
    <row r="2605" customFormat="false" ht="12.75" hidden="false" customHeight="false" outlineLevel="0" collapsed="false">
      <c r="B2605" s="0" t="n">
        <v>-7115.3</v>
      </c>
      <c r="C2605" s="0" t="n">
        <f aca="false">1999-B2605</f>
        <v>9114.3</v>
      </c>
      <c r="D2605" s="0" t="n">
        <v>-33.99</v>
      </c>
    </row>
    <row r="2606" customFormat="false" ht="12.75" hidden="false" customHeight="false" outlineLevel="0" collapsed="false">
      <c r="B2606" s="0" t="n">
        <v>-7120.8</v>
      </c>
      <c r="C2606" s="0" t="n">
        <f aca="false">1999-B2606</f>
        <v>9119.8</v>
      </c>
      <c r="D2606" s="0" t="n">
        <v>-33.61</v>
      </c>
    </row>
    <row r="2607" customFormat="false" ht="12.75" hidden="false" customHeight="false" outlineLevel="0" collapsed="false">
      <c r="B2607" s="0" t="n">
        <v>-7126.2</v>
      </c>
      <c r="C2607" s="0" t="n">
        <f aca="false">1999-B2607</f>
        <v>9125.2</v>
      </c>
      <c r="D2607" s="0" t="n">
        <v>-34.81</v>
      </c>
    </row>
    <row r="2608" customFormat="false" ht="12.75" hidden="false" customHeight="false" outlineLevel="0" collapsed="false">
      <c r="B2608" s="0" t="n">
        <v>-7132</v>
      </c>
      <c r="C2608" s="0" t="n">
        <f aca="false">1999-B2608</f>
        <v>9131</v>
      </c>
      <c r="D2608" s="0" t="n">
        <v>-34.88</v>
      </c>
    </row>
    <row r="2609" customFormat="false" ht="12.75" hidden="false" customHeight="false" outlineLevel="0" collapsed="false">
      <c r="B2609" s="0" t="n">
        <v>-7137.8</v>
      </c>
      <c r="C2609" s="0" t="n">
        <f aca="false">1999-B2609</f>
        <v>9136.8</v>
      </c>
      <c r="D2609" s="0" t="n">
        <v>-34.36</v>
      </c>
    </row>
    <row r="2610" customFormat="false" ht="12.75" hidden="false" customHeight="false" outlineLevel="0" collapsed="false">
      <c r="B2610" s="0" t="n">
        <v>-7143.4</v>
      </c>
      <c r="C2610" s="0" t="n">
        <f aca="false">1999-B2610</f>
        <v>9142.4</v>
      </c>
      <c r="D2610" s="0" t="n">
        <v>-35.48</v>
      </c>
    </row>
    <row r="2611" customFormat="false" ht="12.75" hidden="false" customHeight="false" outlineLevel="0" collapsed="false">
      <c r="B2611" s="0" t="n">
        <v>-7149.5</v>
      </c>
      <c r="C2611" s="0" t="n">
        <f aca="false">1999-B2611</f>
        <v>9148.5</v>
      </c>
      <c r="D2611" s="0" t="n">
        <v>-34.57</v>
      </c>
    </row>
    <row r="2612" customFormat="false" ht="12.75" hidden="false" customHeight="false" outlineLevel="0" collapsed="false">
      <c r="B2612" s="0" t="n">
        <v>-7155.2</v>
      </c>
      <c r="C2612" s="0" t="n">
        <f aca="false">1999-B2612</f>
        <v>9154.2</v>
      </c>
      <c r="D2612" s="0" t="n">
        <v>-34.8</v>
      </c>
    </row>
    <row r="2613" customFormat="false" ht="12.75" hidden="false" customHeight="false" outlineLevel="0" collapsed="false">
      <c r="B2613" s="0" t="n">
        <v>-7160.9</v>
      </c>
      <c r="C2613" s="0" t="n">
        <f aca="false">1999-B2613</f>
        <v>9159.9</v>
      </c>
      <c r="D2613" s="0" t="n">
        <v>-34.41</v>
      </c>
    </row>
    <row r="2614" customFormat="false" ht="12.75" hidden="false" customHeight="false" outlineLevel="0" collapsed="false">
      <c r="B2614" s="0" t="n">
        <v>-7166.6</v>
      </c>
      <c r="C2614" s="0" t="n">
        <f aca="false">1999-B2614</f>
        <v>9165.6</v>
      </c>
      <c r="D2614" s="0" t="n">
        <v>-35.01</v>
      </c>
    </row>
    <row r="2615" customFormat="false" ht="12.75" hidden="false" customHeight="false" outlineLevel="0" collapsed="false">
      <c r="B2615" s="0" t="n">
        <v>-7172.5</v>
      </c>
      <c r="C2615" s="0" t="n">
        <f aca="false">1999-B2615</f>
        <v>9171.5</v>
      </c>
      <c r="D2615" s="0" t="n">
        <v>-34.94</v>
      </c>
    </row>
    <row r="2616" customFormat="false" ht="12.75" hidden="false" customHeight="false" outlineLevel="0" collapsed="false">
      <c r="B2616" s="0" t="n">
        <v>-7178.3</v>
      </c>
      <c r="C2616" s="0" t="n">
        <f aca="false">1999-B2616</f>
        <v>9177.3</v>
      </c>
      <c r="D2616" s="0" t="n">
        <v>-34.9</v>
      </c>
    </row>
    <row r="2617" customFormat="false" ht="12.75" hidden="false" customHeight="false" outlineLevel="0" collapsed="false">
      <c r="B2617" s="0" t="n">
        <v>-7184.1</v>
      </c>
      <c r="C2617" s="0" t="n">
        <f aca="false">1999-B2617</f>
        <v>9183.1</v>
      </c>
      <c r="D2617" s="0" t="n">
        <v>-34.94</v>
      </c>
    </row>
    <row r="2618" customFormat="false" ht="12.75" hidden="false" customHeight="false" outlineLevel="0" collapsed="false">
      <c r="B2618" s="0" t="n">
        <v>-7190</v>
      </c>
      <c r="C2618" s="0" t="n">
        <f aca="false">1999-B2618</f>
        <v>9189</v>
      </c>
      <c r="D2618" s="0" t="n">
        <v>-34.19</v>
      </c>
    </row>
    <row r="2619" customFormat="false" ht="12.75" hidden="false" customHeight="false" outlineLevel="0" collapsed="false">
      <c r="B2619" s="0" t="n">
        <v>-7195.6</v>
      </c>
      <c r="C2619" s="0" t="n">
        <f aca="false">1999-B2619</f>
        <v>9194.6</v>
      </c>
      <c r="D2619" s="0" t="n">
        <v>-35.62</v>
      </c>
    </row>
    <row r="2620" customFormat="false" ht="12.75" hidden="false" customHeight="false" outlineLevel="0" collapsed="false">
      <c r="B2620" s="0" t="n">
        <v>-7201.8</v>
      </c>
      <c r="C2620" s="0" t="n">
        <f aca="false">1999-B2620</f>
        <v>9200.8</v>
      </c>
      <c r="D2620" s="0" t="n">
        <v>-35.79</v>
      </c>
    </row>
    <row r="2621" customFormat="false" ht="12.75" hidden="false" customHeight="false" outlineLevel="0" collapsed="false">
      <c r="B2621" s="0" t="n">
        <v>-7208.1</v>
      </c>
      <c r="C2621" s="0" t="n">
        <f aca="false">1999-B2621</f>
        <v>9207.1</v>
      </c>
      <c r="D2621" s="0" t="n">
        <v>-36.3</v>
      </c>
    </row>
    <row r="2622" customFormat="false" ht="12.75" hidden="false" customHeight="false" outlineLevel="0" collapsed="false">
      <c r="B2622" s="0" t="n">
        <v>-7214.7</v>
      </c>
      <c r="C2622" s="0" t="n">
        <f aca="false">1999-B2622</f>
        <v>9213.7</v>
      </c>
      <c r="D2622" s="0" t="n">
        <v>-35.49</v>
      </c>
    </row>
    <row r="2623" customFormat="false" ht="12.75" hidden="false" customHeight="false" outlineLevel="0" collapsed="false">
      <c r="B2623" s="0" t="n">
        <v>-7220.9</v>
      </c>
      <c r="C2623" s="0" t="n">
        <f aca="false">1999-B2623</f>
        <v>9219.9</v>
      </c>
      <c r="D2623" s="0" t="n">
        <v>-35.23</v>
      </c>
    </row>
    <row r="2624" customFormat="false" ht="12.75" hidden="false" customHeight="false" outlineLevel="0" collapsed="false">
      <c r="B2624" s="0" t="n">
        <v>-7226.9</v>
      </c>
      <c r="C2624" s="0" t="n">
        <f aca="false">1999-B2624</f>
        <v>9225.9</v>
      </c>
      <c r="D2624" s="0" t="n">
        <v>-35.07</v>
      </c>
    </row>
    <row r="2625" customFormat="false" ht="12.75" hidden="false" customHeight="false" outlineLevel="0" collapsed="false">
      <c r="B2625" s="0" t="n">
        <v>-7232.8</v>
      </c>
      <c r="C2625" s="0" t="n">
        <f aca="false">1999-B2625</f>
        <v>9231.8</v>
      </c>
      <c r="D2625" s="0" t="n">
        <v>-34.53</v>
      </c>
    </row>
    <row r="2626" customFormat="false" ht="12.75" hidden="false" customHeight="false" outlineLevel="0" collapsed="false">
      <c r="B2626" s="0" t="n">
        <v>-7238.5</v>
      </c>
      <c r="C2626" s="0" t="n">
        <f aca="false">1999-B2626</f>
        <v>9237.5</v>
      </c>
      <c r="D2626" s="0" t="n">
        <v>-34.43</v>
      </c>
    </row>
    <row r="2627" customFormat="false" ht="12.75" hidden="false" customHeight="false" outlineLevel="0" collapsed="false">
      <c r="B2627" s="0" t="n">
        <v>-7244.2</v>
      </c>
      <c r="C2627" s="0" t="n">
        <f aca="false">1999-B2627</f>
        <v>9243.2</v>
      </c>
      <c r="D2627" s="0" t="n">
        <v>-34.1</v>
      </c>
    </row>
    <row r="2628" customFormat="false" ht="12.75" hidden="false" customHeight="false" outlineLevel="0" collapsed="false">
      <c r="B2628" s="0" t="n">
        <v>-7249.8</v>
      </c>
      <c r="C2628" s="0" t="n">
        <f aca="false">1999-B2628</f>
        <v>9248.8</v>
      </c>
      <c r="D2628" s="0" t="n">
        <v>-34.84</v>
      </c>
    </row>
    <row r="2629" customFormat="false" ht="12.75" hidden="false" customHeight="false" outlineLevel="0" collapsed="false">
      <c r="B2629" s="0" t="n">
        <v>-7255.6</v>
      </c>
      <c r="C2629" s="0" t="n">
        <f aca="false">1999-B2629</f>
        <v>9254.6</v>
      </c>
      <c r="D2629" s="0" t="n">
        <v>-35.39</v>
      </c>
    </row>
    <row r="2630" customFormat="false" ht="12.75" hidden="false" customHeight="false" outlineLevel="0" collapsed="false">
      <c r="B2630" s="0" t="n">
        <v>-7261.8</v>
      </c>
      <c r="C2630" s="0" t="n">
        <f aca="false">1999-B2630</f>
        <v>9260.8</v>
      </c>
      <c r="D2630" s="0" t="n">
        <v>-35.01</v>
      </c>
    </row>
    <row r="2631" customFormat="false" ht="12.75" hidden="false" customHeight="false" outlineLevel="0" collapsed="false">
      <c r="B2631" s="0" t="n">
        <v>-7267.7</v>
      </c>
      <c r="C2631" s="0" t="n">
        <f aca="false">1999-B2631</f>
        <v>9266.7</v>
      </c>
      <c r="D2631" s="0" t="n">
        <v>-33.4</v>
      </c>
    </row>
    <row r="2632" customFormat="false" ht="12.75" hidden="false" customHeight="false" outlineLevel="0" collapsed="false">
      <c r="B2632" s="0" t="n">
        <v>-7273.1</v>
      </c>
      <c r="C2632" s="0" t="n">
        <f aca="false">1999-B2632</f>
        <v>9272.1</v>
      </c>
      <c r="D2632" s="0" t="n">
        <v>-34.55</v>
      </c>
    </row>
    <row r="2633" customFormat="false" ht="12.75" hidden="false" customHeight="false" outlineLevel="0" collapsed="false">
      <c r="B2633" s="0" t="n">
        <v>-7278.8</v>
      </c>
      <c r="C2633" s="0" t="n">
        <f aca="false">1999-B2633</f>
        <v>9277.8</v>
      </c>
      <c r="D2633" s="0" t="n">
        <v>-34.6</v>
      </c>
    </row>
    <row r="2634" customFormat="false" ht="12.75" hidden="false" customHeight="false" outlineLevel="0" collapsed="false">
      <c r="B2634" s="0" t="n">
        <v>-7284.6</v>
      </c>
      <c r="C2634" s="0" t="n">
        <f aca="false">1999-B2634</f>
        <v>9283.6</v>
      </c>
      <c r="D2634" s="0" t="n">
        <v>-34.71</v>
      </c>
    </row>
    <row r="2635" customFormat="false" ht="12.75" hidden="false" customHeight="false" outlineLevel="0" collapsed="false">
      <c r="B2635" s="0" t="n">
        <v>-7290.4</v>
      </c>
      <c r="C2635" s="0" t="n">
        <f aca="false">1999-B2635</f>
        <v>9289.4</v>
      </c>
      <c r="D2635" s="0" t="n">
        <v>-34.39</v>
      </c>
    </row>
    <row r="2636" customFormat="false" ht="12.75" hidden="false" customHeight="false" outlineLevel="0" collapsed="false">
      <c r="B2636" s="0" t="n">
        <v>-7296.1</v>
      </c>
      <c r="C2636" s="0" t="n">
        <f aca="false">1999-B2636</f>
        <v>9295.1</v>
      </c>
      <c r="D2636" s="0" t="n">
        <v>-34.01</v>
      </c>
    </row>
    <row r="2637" customFormat="false" ht="12.75" hidden="false" customHeight="false" outlineLevel="0" collapsed="false">
      <c r="B2637" s="0" t="n">
        <v>-7301.7</v>
      </c>
      <c r="C2637" s="0" t="n">
        <f aca="false">1999-B2637</f>
        <v>9300.7</v>
      </c>
      <c r="D2637" s="0" t="n">
        <v>-35.56</v>
      </c>
    </row>
    <row r="2638" customFormat="false" ht="12.75" hidden="false" customHeight="false" outlineLevel="0" collapsed="false">
      <c r="B2638" s="0" t="n">
        <v>-7308</v>
      </c>
      <c r="C2638" s="0" t="n">
        <f aca="false">1999-B2638</f>
        <v>9307</v>
      </c>
      <c r="D2638" s="0" t="n">
        <v>-35.32</v>
      </c>
    </row>
    <row r="2639" customFormat="false" ht="12.75" hidden="false" customHeight="false" outlineLevel="0" collapsed="false">
      <c r="B2639" s="0" t="n">
        <v>-7314.1</v>
      </c>
      <c r="C2639" s="0" t="n">
        <f aca="false">1999-B2639</f>
        <v>9313.1</v>
      </c>
      <c r="D2639" s="0" t="n">
        <v>-34.08</v>
      </c>
    </row>
    <row r="2640" customFormat="false" ht="12.75" hidden="false" customHeight="false" outlineLevel="0" collapsed="false">
      <c r="B2640" s="0" t="n">
        <v>-7319.7</v>
      </c>
      <c r="C2640" s="0" t="n">
        <f aca="false">1999-B2640</f>
        <v>9318.7</v>
      </c>
      <c r="D2640" s="0" t="n">
        <v>-33.86</v>
      </c>
    </row>
    <row r="2641" customFormat="false" ht="12.75" hidden="false" customHeight="false" outlineLevel="0" collapsed="false">
      <c r="B2641" s="0" t="n">
        <v>-7325.2</v>
      </c>
      <c r="C2641" s="0" t="n">
        <f aca="false">1999-B2641</f>
        <v>9324.2</v>
      </c>
      <c r="D2641" s="0" t="n">
        <v>-33.89</v>
      </c>
    </row>
    <row r="2642" customFormat="false" ht="12.75" hidden="false" customHeight="false" outlineLevel="0" collapsed="false">
      <c r="B2642" s="0" t="n">
        <v>-7330.8</v>
      </c>
      <c r="C2642" s="0" t="n">
        <f aca="false">1999-B2642</f>
        <v>9329.8</v>
      </c>
      <c r="D2642" s="0" t="n">
        <v>-34.59</v>
      </c>
    </row>
    <row r="2643" customFormat="false" ht="12.75" hidden="false" customHeight="false" outlineLevel="0" collapsed="false">
      <c r="B2643" s="0" t="n">
        <v>-7336.6</v>
      </c>
      <c r="C2643" s="0" t="n">
        <f aca="false">1999-B2643</f>
        <v>9335.6</v>
      </c>
      <c r="D2643" s="0" t="n">
        <v>-34.43</v>
      </c>
    </row>
    <row r="2644" customFormat="false" ht="12.75" hidden="false" customHeight="false" outlineLevel="0" collapsed="false">
      <c r="B2644" s="0" t="n">
        <v>-7342.3</v>
      </c>
      <c r="C2644" s="0" t="n">
        <f aca="false">1999-B2644</f>
        <v>9341.3</v>
      </c>
      <c r="D2644" s="0" t="n">
        <v>-33.97</v>
      </c>
    </row>
    <row r="2645" customFormat="false" ht="12.75" hidden="false" customHeight="false" outlineLevel="0" collapsed="false">
      <c r="B2645" s="0" t="n">
        <v>-7347.9</v>
      </c>
      <c r="C2645" s="0" t="n">
        <f aca="false">1999-B2645</f>
        <v>9346.9</v>
      </c>
      <c r="D2645" s="0" t="n">
        <v>-34.66</v>
      </c>
    </row>
    <row r="2646" customFormat="false" ht="12.75" hidden="false" customHeight="false" outlineLevel="0" collapsed="false">
      <c r="B2646" s="0" t="n">
        <v>-7353.8</v>
      </c>
      <c r="C2646" s="0" t="n">
        <f aca="false">1999-B2646</f>
        <v>9352.8</v>
      </c>
      <c r="D2646" s="0" t="n">
        <v>-34.65</v>
      </c>
    </row>
    <row r="2647" customFormat="false" ht="12.75" hidden="false" customHeight="false" outlineLevel="0" collapsed="false">
      <c r="B2647" s="0" t="n">
        <v>-7359.6</v>
      </c>
      <c r="C2647" s="0" t="n">
        <f aca="false">1999-B2647</f>
        <v>9358.6</v>
      </c>
      <c r="D2647" s="0" t="n">
        <v>-33.97</v>
      </c>
    </row>
    <row r="2648" customFormat="false" ht="12.75" hidden="false" customHeight="false" outlineLevel="0" collapsed="false">
      <c r="B2648" s="0" t="n">
        <v>-7365.2</v>
      </c>
      <c r="C2648" s="0" t="n">
        <f aca="false">1999-B2648</f>
        <v>9364.2</v>
      </c>
      <c r="D2648" s="0" t="n">
        <v>-35.24</v>
      </c>
    </row>
    <row r="2649" customFormat="false" ht="12.75" hidden="false" customHeight="false" outlineLevel="0" collapsed="false">
      <c r="B2649" s="0" t="n">
        <v>-7371.3</v>
      </c>
      <c r="C2649" s="0" t="n">
        <f aca="false">1999-B2649</f>
        <v>9370.3</v>
      </c>
      <c r="D2649" s="0" t="n">
        <v>-34.3</v>
      </c>
    </row>
    <row r="2650" customFormat="false" ht="12.75" hidden="false" customHeight="false" outlineLevel="0" collapsed="false">
      <c r="B2650" s="0" t="n">
        <v>-7377</v>
      </c>
      <c r="C2650" s="0" t="n">
        <f aca="false">1999-B2650</f>
        <v>9376</v>
      </c>
      <c r="D2650" s="0" t="n">
        <v>-34.59</v>
      </c>
    </row>
    <row r="2651" customFormat="false" ht="12.75" hidden="false" customHeight="false" outlineLevel="0" collapsed="false">
      <c r="B2651" s="0" t="n">
        <v>-7382.9</v>
      </c>
      <c r="C2651" s="0" t="n">
        <f aca="false">1999-B2651</f>
        <v>9381.9</v>
      </c>
      <c r="D2651" s="0" t="n">
        <v>-34.65</v>
      </c>
    </row>
    <row r="2652" customFormat="false" ht="12.75" hidden="false" customHeight="false" outlineLevel="0" collapsed="false">
      <c r="B2652" s="0" t="n">
        <v>-7388.7</v>
      </c>
      <c r="C2652" s="0" t="n">
        <f aca="false">1999-B2652</f>
        <v>9387.7</v>
      </c>
      <c r="D2652" s="0" t="n">
        <v>-33.99</v>
      </c>
    </row>
    <row r="2653" customFormat="false" ht="12.75" hidden="false" customHeight="false" outlineLevel="0" collapsed="false">
      <c r="B2653" s="0" t="n">
        <v>-7394.3</v>
      </c>
      <c r="C2653" s="0" t="n">
        <f aca="false">1999-B2653</f>
        <v>9393.3</v>
      </c>
      <c r="D2653" s="0" t="n">
        <v>-34.34</v>
      </c>
    </row>
    <row r="2654" customFormat="false" ht="12.75" hidden="false" customHeight="false" outlineLevel="0" collapsed="false">
      <c r="B2654" s="0" t="n">
        <v>-7400.1</v>
      </c>
      <c r="C2654" s="0" t="n">
        <f aca="false">1999-B2654</f>
        <v>9399.1</v>
      </c>
      <c r="D2654" s="0" t="n">
        <v>-34.02</v>
      </c>
    </row>
    <row r="2655" customFormat="false" ht="12.75" hidden="false" customHeight="false" outlineLevel="0" collapsed="false">
      <c r="B2655" s="0" t="n">
        <v>-7405.7</v>
      </c>
      <c r="C2655" s="0" t="n">
        <f aca="false">1999-B2655</f>
        <v>9404.7</v>
      </c>
      <c r="D2655" s="0" t="n">
        <v>-34.36</v>
      </c>
    </row>
    <row r="2656" customFormat="false" ht="12.75" hidden="false" customHeight="false" outlineLevel="0" collapsed="false">
      <c r="B2656" s="0" t="n">
        <v>-7411.5</v>
      </c>
      <c r="C2656" s="0" t="n">
        <f aca="false">1999-B2656</f>
        <v>9410.5</v>
      </c>
      <c r="D2656" s="0" t="n">
        <v>-34.35</v>
      </c>
    </row>
    <row r="2657" customFormat="false" ht="12.75" hidden="false" customHeight="false" outlineLevel="0" collapsed="false">
      <c r="B2657" s="0" t="n">
        <v>-7417.2</v>
      </c>
      <c r="C2657" s="0" t="n">
        <f aca="false">1999-B2657</f>
        <v>9416.2</v>
      </c>
      <c r="D2657" s="0" t="n">
        <v>-35.82</v>
      </c>
    </row>
    <row r="2658" customFormat="false" ht="12.75" hidden="false" customHeight="false" outlineLevel="0" collapsed="false">
      <c r="B2658" s="0" t="n">
        <v>-7423.7</v>
      </c>
      <c r="C2658" s="0" t="n">
        <f aca="false">1999-B2658</f>
        <v>9422.7</v>
      </c>
      <c r="D2658" s="0" t="n">
        <v>-34.16</v>
      </c>
    </row>
    <row r="2659" customFormat="false" ht="12.75" hidden="false" customHeight="false" outlineLevel="0" collapsed="false">
      <c r="B2659" s="0" t="n">
        <v>-7429.4</v>
      </c>
      <c r="C2659" s="0" t="n">
        <f aca="false">1999-B2659</f>
        <v>9428.4</v>
      </c>
      <c r="D2659" s="0" t="n">
        <v>-34.44</v>
      </c>
    </row>
    <row r="2660" customFormat="false" ht="12.75" hidden="false" customHeight="false" outlineLevel="0" collapsed="false">
      <c r="B2660" s="0" t="n">
        <v>-7435.2</v>
      </c>
      <c r="C2660" s="0" t="n">
        <f aca="false">1999-B2660</f>
        <v>9434.2</v>
      </c>
      <c r="D2660" s="0" t="n">
        <v>-33.13</v>
      </c>
    </row>
    <row r="2661" customFormat="false" ht="12.75" hidden="false" customHeight="false" outlineLevel="0" collapsed="false">
      <c r="B2661" s="0" t="n">
        <v>-7440.6</v>
      </c>
      <c r="C2661" s="0" t="n">
        <f aca="false">1999-B2661</f>
        <v>9439.6</v>
      </c>
      <c r="D2661" s="0" t="n">
        <v>-34.8</v>
      </c>
    </row>
    <row r="2662" customFormat="false" ht="12.75" hidden="false" customHeight="false" outlineLevel="0" collapsed="false">
      <c r="B2662" s="0" t="n">
        <v>-7446.6</v>
      </c>
      <c r="C2662" s="0" t="n">
        <f aca="false">1999-B2662</f>
        <v>9445.6</v>
      </c>
      <c r="D2662" s="0" t="n">
        <v>-34.69</v>
      </c>
    </row>
    <row r="2663" customFormat="false" ht="12.75" hidden="false" customHeight="false" outlineLevel="0" collapsed="false">
      <c r="B2663" s="0" t="n">
        <v>-7452.5</v>
      </c>
      <c r="C2663" s="0" t="n">
        <f aca="false">1999-B2663</f>
        <v>9451.5</v>
      </c>
      <c r="D2663" s="0" t="n">
        <v>-34.81</v>
      </c>
    </row>
    <row r="2664" customFormat="false" ht="12.75" hidden="false" customHeight="false" outlineLevel="0" collapsed="false">
      <c r="B2664" s="0" t="n">
        <v>-7458.5</v>
      </c>
      <c r="C2664" s="0" t="n">
        <f aca="false">1999-B2664</f>
        <v>9457.5</v>
      </c>
      <c r="D2664" s="0" t="n">
        <v>-34.79</v>
      </c>
    </row>
    <row r="2665" customFormat="false" ht="12.75" hidden="false" customHeight="false" outlineLevel="0" collapsed="false">
      <c r="B2665" s="0" t="n">
        <v>-7464.4</v>
      </c>
      <c r="C2665" s="0" t="n">
        <f aca="false">1999-B2665</f>
        <v>9463.4</v>
      </c>
      <c r="D2665" s="0" t="n">
        <v>-35.08</v>
      </c>
    </row>
    <row r="2666" customFormat="false" ht="12.75" hidden="false" customHeight="false" outlineLevel="0" collapsed="false">
      <c r="B2666" s="0" t="n">
        <v>-7470.5</v>
      </c>
      <c r="C2666" s="0" t="n">
        <f aca="false">1999-B2666</f>
        <v>9469.5</v>
      </c>
      <c r="D2666" s="0" t="n">
        <v>-34.07</v>
      </c>
    </row>
    <row r="2667" customFormat="false" ht="12.75" hidden="false" customHeight="false" outlineLevel="0" collapsed="false">
      <c r="B2667" s="0" t="n">
        <v>-7476.2</v>
      </c>
      <c r="C2667" s="0" t="n">
        <f aca="false">1999-B2667</f>
        <v>9475.2</v>
      </c>
      <c r="D2667" s="0" t="n">
        <v>-35.07</v>
      </c>
    </row>
    <row r="2668" customFormat="false" ht="12.75" hidden="false" customHeight="false" outlineLevel="0" collapsed="false">
      <c r="B2668" s="0" t="n">
        <v>-7482.3</v>
      </c>
      <c r="C2668" s="0" t="n">
        <f aca="false">1999-B2668</f>
        <v>9481.3</v>
      </c>
      <c r="D2668" s="0" t="n">
        <v>-35.38</v>
      </c>
    </row>
    <row r="2669" customFormat="false" ht="12.75" hidden="false" customHeight="false" outlineLevel="0" collapsed="false">
      <c r="B2669" s="0" t="n">
        <v>-7488.6</v>
      </c>
      <c r="C2669" s="0" t="n">
        <f aca="false">1999-B2669</f>
        <v>9487.6</v>
      </c>
      <c r="D2669" s="0" t="n">
        <v>-36.23</v>
      </c>
    </row>
    <row r="2670" customFormat="false" ht="12.75" hidden="false" customHeight="false" outlineLevel="0" collapsed="false">
      <c r="B2670" s="0" t="n">
        <v>-7495.3</v>
      </c>
      <c r="C2670" s="0" t="n">
        <f aca="false">1999-B2670</f>
        <v>9494.3</v>
      </c>
      <c r="D2670" s="0" t="n">
        <v>-35.17</v>
      </c>
    </row>
    <row r="2671" customFormat="false" ht="12.75" hidden="false" customHeight="false" outlineLevel="0" collapsed="false">
      <c r="B2671" s="0" t="n">
        <v>-7501.5</v>
      </c>
      <c r="C2671" s="0" t="n">
        <f aca="false">1999-B2671</f>
        <v>9500.5</v>
      </c>
      <c r="D2671" s="0" t="n">
        <v>-34.8</v>
      </c>
    </row>
    <row r="2672" customFormat="false" ht="12.75" hidden="false" customHeight="false" outlineLevel="0" collapsed="false">
      <c r="B2672" s="0" t="n">
        <v>-7507.5</v>
      </c>
      <c r="C2672" s="0" t="n">
        <f aca="false">1999-B2672</f>
        <v>9506.5</v>
      </c>
      <c r="D2672" s="0" t="n">
        <v>-34.1</v>
      </c>
    </row>
    <row r="2673" customFormat="false" ht="12.75" hidden="false" customHeight="false" outlineLevel="0" collapsed="false">
      <c r="B2673" s="0" t="n">
        <v>-7513.2</v>
      </c>
      <c r="C2673" s="0" t="n">
        <f aca="false">1999-B2673</f>
        <v>9512.2</v>
      </c>
      <c r="D2673" s="0" t="n">
        <v>-34.48</v>
      </c>
    </row>
    <row r="2674" customFormat="false" ht="12.75" hidden="false" customHeight="false" outlineLevel="0" collapsed="false">
      <c r="B2674" s="0" t="n">
        <v>-7519.1</v>
      </c>
      <c r="C2674" s="0" t="n">
        <f aca="false">1999-B2674</f>
        <v>9518.1</v>
      </c>
      <c r="D2674" s="0" t="n">
        <v>-35.15</v>
      </c>
    </row>
    <row r="2675" customFormat="false" ht="12.75" hidden="false" customHeight="false" outlineLevel="0" collapsed="false">
      <c r="B2675" s="0" t="n">
        <v>-7525.2</v>
      </c>
      <c r="C2675" s="0" t="n">
        <f aca="false">1999-B2675</f>
        <v>9524.2</v>
      </c>
      <c r="D2675" s="0" t="n">
        <v>-33.76</v>
      </c>
    </row>
    <row r="2676" customFormat="false" ht="12.75" hidden="false" customHeight="false" outlineLevel="0" collapsed="false">
      <c r="B2676" s="0" t="n">
        <v>-7530.9</v>
      </c>
      <c r="C2676" s="0" t="n">
        <f aca="false">1999-B2676</f>
        <v>9529.9</v>
      </c>
      <c r="D2676" s="0" t="n">
        <v>-34.49</v>
      </c>
    </row>
    <row r="2677" customFormat="false" ht="12.75" hidden="false" customHeight="false" outlineLevel="0" collapsed="false">
      <c r="B2677" s="0" t="n">
        <v>-7536.8</v>
      </c>
      <c r="C2677" s="0" t="n">
        <f aca="false">1999-B2677</f>
        <v>9535.8</v>
      </c>
      <c r="D2677" s="0" t="n">
        <v>-34.57</v>
      </c>
    </row>
    <row r="2678" customFormat="false" ht="12.75" hidden="false" customHeight="false" outlineLevel="0" collapsed="false">
      <c r="B2678" s="0" t="n">
        <v>-7542.7</v>
      </c>
      <c r="C2678" s="0" t="n">
        <f aca="false">1999-B2678</f>
        <v>9541.7</v>
      </c>
      <c r="D2678" s="0" t="n">
        <v>-34.76</v>
      </c>
    </row>
    <row r="2679" customFormat="false" ht="12.75" hidden="false" customHeight="false" outlineLevel="0" collapsed="false">
      <c r="B2679" s="0" t="n">
        <v>-7548.7</v>
      </c>
      <c r="C2679" s="0" t="n">
        <f aca="false">1999-B2679</f>
        <v>9547.7</v>
      </c>
      <c r="D2679" s="0" t="n">
        <v>-34.97</v>
      </c>
    </row>
    <row r="2680" customFormat="false" ht="12.75" hidden="false" customHeight="false" outlineLevel="0" collapsed="false">
      <c r="B2680" s="0" t="n">
        <v>-7554.8</v>
      </c>
      <c r="C2680" s="0" t="n">
        <f aca="false">1999-B2680</f>
        <v>9553.8</v>
      </c>
      <c r="D2680" s="0" t="n">
        <v>-34.34</v>
      </c>
    </row>
    <row r="2681" customFormat="false" ht="12.75" hidden="false" customHeight="false" outlineLevel="0" collapsed="false">
      <c r="B2681" s="0" t="n">
        <v>-7560.6</v>
      </c>
      <c r="C2681" s="0" t="n">
        <f aca="false">1999-B2681</f>
        <v>9559.6</v>
      </c>
      <c r="D2681" s="0" t="n">
        <v>-35.24</v>
      </c>
    </row>
    <row r="2682" customFormat="false" ht="12.75" hidden="false" customHeight="false" outlineLevel="0" collapsed="false">
      <c r="B2682" s="0" t="n">
        <v>-7566.8</v>
      </c>
      <c r="C2682" s="0" t="n">
        <f aca="false">1999-B2682</f>
        <v>9565.8</v>
      </c>
      <c r="D2682" s="0" t="n">
        <v>-34.56</v>
      </c>
    </row>
    <row r="2683" customFormat="false" ht="12.75" hidden="false" customHeight="false" outlineLevel="0" collapsed="false">
      <c r="B2683" s="0" t="n">
        <v>-7572.8</v>
      </c>
      <c r="C2683" s="0" t="n">
        <f aca="false">1999-B2683</f>
        <v>9571.8</v>
      </c>
      <c r="D2683" s="0" t="n">
        <v>-34.82</v>
      </c>
    </row>
    <row r="2684" customFormat="false" ht="12.75" hidden="false" customHeight="false" outlineLevel="0" collapsed="false">
      <c r="B2684" s="0" t="n">
        <v>-7578.8</v>
      </c>
      <c r="C2684" s="0" t="n">
        <f aca="false">1999-B2684</f>
        <v>9577.8</v>
      </c>
      <c r="D2684" s="0" t="n">
        <v>-34.83</v>
      </c>
    </row>
    <row r="2685" customFormat="false" ht="12.75" hidden="false" customHeight="false" outlineLevel="0" collapsed="false">
      <c r="B2685" s="0" t="n">
        <v>-7584.9</v>
      </c>
      <c r="C2685" s="0" t="n">
        <f aca="false">1999-B2685</f>
        <v>9583.9</v>
      </c>
      <c r="D2685" s="0" t="n">
        <v>-34.83</v>
      </c>
    </row>
    <row r="2686" customFormat="false" ht="12.75" hidden="false" customHeight="false" outlineLevel="0" collapsed="false">
      <c r="B2686" s="0" t="n">
        <v>-7590.9</v>
      </c>
      <c r="C2686" s="0" t="n">
        <f aca="false">1999-B2686</f>
        <v>9589.9</v>
      </c>
      <c r="D2686" s="0" t="n">
        <v>-35.53</v>
      </c>
    </row>
    <row r="2687" customFormat="false" ht="12.75" hidden="false" customHeight="false" outlineLevel="0" collapsed="false">
      <c r="B2687" s="0" t="n">
        <v>-7597.3</v>
      </c>
      <c r="C2687" s="0" t="n">
        <f aca="false">1999-B2687</f>
        <v>9596.3</v>
      </c>
      <c r="D2687" s="0" t="n">
        <v>-34.88</v>
      </c>
    </row>
    <row r="2688" customFormat="false" ht="12.75" hidden="false" customHeight="false" outlineLevel="0" collapsed="false">
      <c r="B2688" s="0" t="n">
        <v>-7603.4</v>
      </c>
      <c r="C2688" s="0" t="n">
        <f aca="false">1999-B2688</f>
        <v>9602.4</v>
      </c>
      <c r="D2688" s="0" t="n">
        <v>-33.86</v>
      </c>
    </row>
    <row r="2689" customFormat="false" ht="12.75" hidden="false" customHeight="false" outlineLevel="0" collapsed="false">
      <c r="B2689" s="0" t="n">
        <v>-7609.1</v>
      </c>
      <c r="C2689" s="0" t="n">
        <f aca="false">1999-B2689</f>
        <v>9608.1</v>
      </c>
      <c r="D2689" s="0" t="n">
        <v>-33.61</v>
      </c>
    </row>
    <row r="2690" customFormat="false" ht="12.75" hidden="false" customHeight="false" outlineLevel="0" collapsed="false">
      <c r="B2690" s="0" t="n">
        <v>-7614.8</v>
      </c>
      <c r="C2690" s="0" t="n">
        <f aca="false">1999-B2690</f>
        <v>9613.8</v>
      </c>
      <c r="D2690" s="0" t="n">
        <v>-33.55</v>
      </c>
    </row>
    <row r="2691" customFormat="false" ht="12.75" hidden="false" customHeight="false" outlineLevel="0" collapsed="false">
      <c r="B2691" s="0" t="n">
        <v>-7620.4</v>
      </c>
      <c r="C2691" s="0" t="n">
        <f aca="false">1999-B2691</f>
        <v>9619.4</v>
      </c>
      <c r="D2691" s="0" t="n">
        <v>-33.84</v>
      </c>
    </row>
    <row r="2692" customFormat="false" ht="12.75" hidden="false" customHeight="false" outlineLevel="0" collapsed="false">
      <c r="B2692" s="0" t="n">
        <v>-7626.1</v>
      </c>
      <c r="C2692" s="0" t="n">
        <f aca="false">1999-B2692</f>
        <v>9625.1</v>
      </c>
      <c r="D2692" s="0" t="n">
        <v>-34.75</v>
      </c>
    </row>
    <row r="2693" customFormat="false" ht="12.75" hidden="false" customHeight="false" outlineLevel="0" collapsed="false">
      <c r="B2693" s="0" t="n">
        <v>-7632.1</v>
      </c>
      <c r="C2693" s="0" t="n">
        <f aca="false">1999-B2693</f>
        <v>9631.1</v>
      </c>
      <c r="D2693" s="0" t="n">
        <v>-35.1</v>
      </c>
    </row>
    <row r="2694" customFormat="false" ht="12.75" hidden="false" customHeight="false" outlineLevel="0" collapsed="false">
      <c r="B2694" s="0" t="n">
        <v>-7638.3</v>
      </c>
      <c r="C2694" s="0" t="n">
        <f aca="false">1999-B2694</f>
        <v>9637.3</v>
      </c>
      <c r="D2694" s="0" t="n">
        <v>-35.4</v>
      </c>
    </row>
    <row r="2695" customFormat="false" ht="12.75" hidden="false" customHeight="false" outlineLevel="0" collapsed="false">
      <c r="B2695" s="0" t="n">
        <v>-7644.7</v>
      </c>
      <c r="C2695" s="0" t="n">
        <f aca="false">1999-B2695</f>
        <v>9643.7</v>
      </c>
      <c r="D2695" s="0" t="n">
        <v>-34.08</v>
      </c>
    </row>
    <row r="2696" customFormat="false" ht="12.75" hidden="false" customHeight="false" outlineLevel="0" collapsed="false">
      <c r="B2696" s="0" t="n">
        <v>-7650.5</v>
      </c>
      <c r="C2696" s="0" t="n">
        <f aca="false">1999-B2696</f>
        <v>9649.5</v>
      </c>
      <c r="D2696" s="0" t="n">
        <v>-34.45</v>
      </c>
    </row>
    <row r="2697" customFormat="false" ht="12.75" hidden="false" customHeight="false" outlineLevel="0" collapsed="false">
      <c r="B2697" s="0" t="n">
        <v>-7656.5</v>
      </c>
      <c r="C2697" s="0" t="n">
        <f aca="false">1999-B2697</f>
        <v>9655.5</v>
      </c>
      <c r="D2697" s="0" t="n">
        <v>-35</v>
      </c>
    </row>
    <row r="2698" customFormat="false" ht="12.75" hidden="false" customHeight="false" outlineLevel="0" collapsed="false">
      <c r="B2698" s="0" t="n">
        <v>-7662.6</v>
      </c>
      <c r="C2698" s="0" t="n">
        <f aca="false">1999-B2698</f>
        <v>9661.6</v>
      </c>
      <c r="D2698" s="0" t="n">
        <v>-34.51</v>
      </c>
    </row>
    <row r="2699" customFormat="false" ht="12.75" hidden="false" customHeight="false" outlineLevel="0" collapsed="false">
      <c r="B2699" s="0" t="n">
        <v>-7668.6</v>
      </c>
      <c r="C2699" s="0" t="n">
        <f aca="false">1999-B2699</f>
        <v>9667.6</v>
      </c>
      <c r="D2699" s="0" t="n">
        <v>-34.87</v>
      </c>
    </row>
    <row r="2700" customFormat="false" ht="12.75" hidden="false" customHeight="false" outlineLevel="0" collapsed="false">
      <c r="B2700" s="0" t="n">
        <v>-7674.7</v>
      </c>
      <c r="C2700" s="0" t="n">
        <f aca="false">1999-B2700</f>
        <v>9673.7</v>
      </c>
      <c r="D2700" s="0" t="n">
        <v>-34.7</v>
      </c>
    </row>
    <row r="2701" customFormat="false" ht="12.75" hidden="false" customHeight="false" outlineLevel="0" collapsed="false">
      <c r="B2701" s="0" t="n">
        <v>-7680.8</v>
      </c>
      <c r="C2701" s="0" t="n">
        <f aca="false">1999-B2701</f>
        <v>9679.8</v>
      </c>
      <c r="D2701" s="0" t="n">
        <v>-34.97</v>
      </c>
    </row>
    <row r="2702" customFormat="false" ht="12.75" hidden="false" customHeight="false" outlineLevel="0" collapsed="false">
      <c r="B2702" s="0" t="n">
        <v>-7686.9</v>
      </c>
      <c r="C2702" s="0" t="n">
        <f aca="false">1999-B2702</f>
        <v>9685.9</v>
      </c>
      <c r="D2702" s="0" t="n">
        <v>-34.66</v>
      </c>
    </row>
    <row r="2703" customFormat="false" ht="12.75" hidden="false" customHeight="false" outlineLevel="0" collapsed="false">
      <c r="B2703" s="0" t="n">
        <v>-7693</v>
      </c>
      <c r="C2703" s="0" t="n">
        <f aca="false">1999-B2703</f>
        <v>9692</v>
      </c>
      <c r="D2703" s="0" t="n">
        <v>-35.14</v>
      </c>
    </row>
    <row r="2704" customFormat="false" ht="12.75" hidden="false" customHeight="false" outlineLevel="0" collapsed="false">
      <c r="B2704" s="0" t="n">
        <v>-7699.3</v>
      </c>
      <c r="C2704" s="0" t="n">
        <f aca="false">1999-B2704</f>
        <v>9698.3</v>
      </c>
      <c r="D2704" s="0" t="n">
        <v>-34.14</v>
      </c>
    </row>
    <row r="2705" customFormat="false" ht="12.75" hidden="false" customHeight="false" outlineLevel="0" collapsed="false">
      <c r="B2705" s="0" t="n">
        <v>-7705.1</v>
      </c>
      <c r="C2705" s="0" t="n">
        <f aca="false">1999-B2705</f>
        <v>9704.1</v>
      </c>
      <c r="D2705" s="0" t="n">
        <v>-35.72</v>
      </c>
    </row>
    <row r="2706" customFormat="false" ht="12.75" hidden="false" customHeight="false" outlineLevel="0" collapsed="false">
      <c r="B2706" s="0" t="n">
        <v>-7711.7</v>
      </c>
      <c r="C2706" s="0" t="n">
        <f aca="false">1999-B2706</f>
        <v>9710.7</v>
      </c>
      <c r="D2706" s="0" t="n">
        <v>-34.93</v>
      </c>
    </row>
    <row r="2707" customFormat="false" ht="12.75" hidden="false" customHeight="false" outlineLevel="0" collapsed="false">
      <c r="B2707" s="0" t="n">
        <v>-7717.9</v>
      </c>
      <c r="C2707" s="0" t="n">
        <f aca="false">1999-B2707</f>
        <v>9716.9</v>
      </c>
      <c r="D2707" s="0" t="n">
        <v>-35.45</v>
      </c>
    </row>
    <row r="2708" customFormat="false" ht="12.75" hidden="false" customHeight="false" outlineLevel="0" collapsed="false">
      <c r="B2708" s="0" t="n">
        <v>-7724.3</v>
      </c>
      <c r="C2708" s="0" t="n">
        <f aca="false">1999-B2708</f>
        <v>9723.3</v>
      </c>
      <c r="D2708" s="0" t="n">
        <v>-34.69</v>
      </c>
    </row>
    <row r="2709" customFormat="false" ht="12.75" hidden="false" customHeight="false" outlineLevel="0" collapsed="false">
      <c r="B2709" s="0" t="n">
        <v>-7730.4</v>
      </c>
      <c r="C2709" s="0" t="n">
        <f aca="false">1999-B2709</f>
        <v>9729.4</v>
      </c>
      <c r="D2709" s="0" t="n">
        <v>-35.33</v>
      </c>
    </row>
    <row r="2710" customFormat="false" ht="12.75" hidden="false" customHeight="false" outlineLevel="0" collapsed="false">
      <c r="B2710" s="0" t="n">
        <v>-7736.8</v>
      </c>
      <c r="C2710" s="0" t="n">
        <f aca="false">1999-B2710</f>
        <v>9735.8</v>
      </c>
      <c r="D2710" s="0" t="n">
        <v>-34.29</v>
      </c>
    </row>
    <row r="2711" customFormat="false" ht="12.75" hidden="false" customHeight="false" outlineLevel="0" collapsed="false">
      <c r="B2711" s="0" t="n">
        <v>-7742.7</v>
      </c>
      <c r="C2711" s="0" t="n">
        <f aca="false">1999-B2711</f>
        <v>9741.7</v>
      </c>
      <c r="D2711" s="0" t="n">
        <v>-33.61</v>
      </c>
    </row>
    <row r="2712" customFormat="false" ht="12.75" hidden="false" customHeight="false" outlineLevel="0" collapsed="false">
      <c r="B2712" s="0" t="n">
        <v>-7748.4</v>
      </c>
      <c r="C2712" s="0" t="n">
        <f aca="false">1999-B2712</f>
        <v>9747.4</v>
      </c>
      <c r="D2712" s="0" t="n">
        <v>-34.59</v>
      </c>
    </row>
    <row r="2713" customFormat="false" ht="12.75" hidden="false" customHeight="false" outlineLevel="0" collapsed="false">
      <c r="B2713" s="0" t="n">
        <v>-7754.5</v>
      </c>
      <c r="C2713" s="0" t="n">
        <f aca="false">1999-B2713</f>
        <v>9753.5</v>
      </c>
      <c r="D2713" s="0" t="n">
        <v>-34.65</v>
      </c>
    </row>
    <row r="2714" customFormat="false" ht="12.75" hidden="false" customHeight="false" outlineLevel="0" collapsed="false">
      <c r="B2714" s="0" t="n">
        <v>-7760.6</v>
      </c>
      <c r="C2714" s="0" t="n">
        <f aca="false">1999-B2714</f>
        <v>9759.6</v>
      </c>
      <c r="D2714" s="0" t="n">
        <v>-34.8</v>
      </c>
    </row>
    <row r="2715" customFormat="false" ht="12.75" hidden="false" customHeight="false" outlineLevel="0" collapsed="false">
      <c r="B2715" s="0" t="n">
        <v>-7766.7</v>
      </c>
      <c r="C2715" s="0" t="n">
        <f aca="false">1999-B2715</f>
        <v>9765.7</v>
      </c>
      <c r="D2715" s="0" t="n">
        <v>-35.03</v>
      </c>
    </row>
    <row r="2716" customFormat="false" ht="12.75" hidden="false" customHeight="false" outlineLevel="0" collapsed="false">
      <c r="B2716" s="0" t="n">
        <v>-7773</v>
      </c>
      <c r="C2716" s="0" t="n">
        <f aca="false">1999-B2716</f>
        <v>9772</v>
      </c>
      <c r="D2716" s="0" t="n">
        <v>-35.09</v>
      </c>
    </row>
    <row r="2717" customFormat="false" ht="12.75" hidden="false" customHeight="false" outlineLevel="0" collapsed="false">
      <c r="B2717" s="0" t="n">
        <v>-7779.3</v>
      </c>
      <c r="C2717" s="0" t="n">
        <f aca="false">1999-B2717</f>
        <v>9778.3</v>
      </c>
      <c r="D2717" s="0" t="n">
        <v>-34.81</v>
      </c>
    </row>
    <row r="2718" customFormat="false" ht="12.75" hidden="false" customHeight="false" outlineLevel="0" collapsed="false">
      <c r="B2718" s="0" t="n">
        <v>-7785.4</v>
      </c>
      <c r="C2718" s="0" t="n">
        <f aca="false">1999-B2718</f>
        <v>9784.4</v>
      </c>
      <c r="D2718" s="0" t="n">
        <v>-33.62</v>
      </c>
    </row>
    <row r="2719" customFormat="false" ht="12.75" hidden="false" customHeight="false" outlineLevel="0" collapsed="false">
      <c r="B2719" s="0" t="n">
        <v>-7791.2</v>
      </c>
      <c r="C2719" s="0" t="n">
        <f aca="false">1999-B2719</f>
        <v>9790.2</v>
      </c>
      <c r="D2719" s="0" t="n">
        <v>-34.75</v>
      </c>
    </row>
    <row r="2720" customFormat="false" ht="12.75" hidden="false" customHeight="false" outlineLevel="0" collapsed="false">
      <c r="B2720" s="0" t="n">
        <v>-7797.3</v>
      </c>
      <c r="C2720" s="0" t="n">
        <f aca="false">1999-B2720</f>
        <v>9796.3</v>
      </c>
      <c r="D2720" s="0" t="n">
        <v>-34.78</v>
      </c>
    </row>
    <row r="2721" customFormat="false" ht="12.75" hidden="false" customHeight="false" outlineLevel="0" collapsed="false">
      <c r="B2721" s="0" t="n">
        <v>-7803.5</v>
      </c>
      <c r="C2721" s="0" t="n">
        <f aca="false">1999-B2721</f>
        <v>9802.5</v>
      </c>
      <c r="D2721" s="0" t="n">
        <v>-34.26</v>
      </c>
    </row>
    <row r="2722" customFormat="false" ht="12.75" hidden="false" customHeight="false" outlineLevel="0" collapsed="false">
      <c r="B2722" s="0" t="n">
        <v>-7809.4</v>
      </c>
      <c r="C2722" s="0" t="n">
        <f aca="false">1999-B2722</f>
        <v>9808.4</v>
      </c>
      <c r="D2722" s="0" t="n">
        <v>-34.2</v>
      </c>
    </row>
    <row r="2723" customFormat="false" ht="12.75" hidden="false" customHeight="false" outlineLevel="0" collapsed="false">
      <c r="B2723" s="0" t="n">
        <v>-7815.4</v>
      </c>
      <c r="C2723" s="0" t="n">
        <f aca="false">1999-B2723</f>
        <v>9814.4</v>
      </c>
      <c r="D2723" s="0" t="n">
        <v>-34.77</v>
      </c>
    </row>
    <row r="2724" customFormat="false" ht="12.75" hidden="false" customHeight="false" outlineLevel="0" collapsed="false">
      <c r="B2724" s="0" t="n">
        <v>-7821.6</v>
      </c>
      <c r="C2724" s="0" t="n">
        <f aca="false">1999-B2724</f>
        <v>9820.6</v>
      </c>
      <c r="D2724" s="0" t="n">
        <v>-35.03</v>
      </c>
    </row>
    <row r="2725" customFormat="false" ht="12.75" hidden="false" customHeight="false" outlineLevel="0" collapsed="false">
      <c r="B2725" s="0" t="n">
        <v>-7827.9</v>
      </c>
      <c r="C2725" s="0" t="n">
        <f aca="false">1999-B2725</f>
        <v>9826.9</v>
      </c>
      <c r="D2725" s="0" t="n">
        <v>-34.55</v>
      </c>
    </row>
    <row r="2726" customFormat="false" ht="12.75" hidden="false" customHeight="false" outlineLevel="0" collapsed="false">
      <c r="B2726" s="0" t="n">
        <v>-7833.9</v>
      </c>
      <c r="C2726" s="0" t="n">
        <f aca="false">1999-B2726</f>
        <v>9832.9</v>
      </c>
      <c r="D2726" s="0" t="n">
        <v>-34.41</v>
      </c>
    </row>
    <row r="2727" customFormat="false" ht="12.75" hidden="false" customHeight="false" outlineLevel="0" collapsed="false">
      <c r="B2727" s="0" t="n">
        <v>-7840</v>
      </c>
      <c r="C2727" s="0" t="n">
        <f aca="false">1999-B2727</f>
        <v>9839</v>
      </c>
      <c r="D2727" s="0" t="n">
        <v>-34.71</v>
      </c>
    </row>
    <row r="2728" customFormat="false" ht="12.75" hidden="false" customHeight="false" outlineLevel="0" collapsed="false">
      <c r="B2728" s="0" t="n">
        <v>-7846.1</v>
      </c>
      <c r="C2728" s="0" t="n">
        <f aca="false">1999-B2728</f>
        <v>9845.1</v>
      </c>
      <c r="D2728" s="0" t="n">
        <v>-36.01</v>
      </c>
    </row>
    <row r="2729" customFormat="false" ht="12.75" hidden="false" customHeight="false" outlineLevel="0" collapsed="false">
      <c r="B2729" s="0" t="n">
        <v>-7853</v>
      </c>
      <c r="C2729" s="0" t="n">
        <f aca="false">1999-B2729</f>
        <v>9852</v>
      </c>
      <c r="D2729" s="0" t="n">
        <v>-35.72</v>
      </c>
    </row>
    <row r="2730" customFormat="false" ht="12.75" hidden="false" customHeight="false" outlineLevel="0" collapsed="false">
      <c r="B2730" s="0" t="n">
        <v>-7859.7</v>
      </c>
      <c r="C2730" s="0" t="n">
        <f aca="false">1999-B2730</f>
        <v>9858.7</v>
      </c>
      <c r="D2730" s="0" t="n">
        <v>-34.74</v>
      </c>
    </row>
    <row r="2731" customFormat="false" ht="12.75" hidden="false" customHeight="false" outlineLevel="0" collapsed="false">
      <c r="B2731" s="0" t="n">
        <v>-7865.9</v>
      </c>
      <c r="C2731" s="0" t="n">
        <f aca="false">1999-B2731</f>
        <v>9864.9</v>
      </c>
      <c r="D2731" s="0" t="n">
        <v>-34.57</v>
      </c>
    </row>
    <row r="2732" customFormat="false" ht="12.75" hidden="false" customHeight="false" outlineLevel="0" collapsed="false">
      <c r="B2732" s="0" t="n">
        <v>-7872</v>
      </c>
      <c r="C2732" s="0" t="n">
        <f aca="false">1999-B2732</f>
        <v>9871</v>
      </c>
      <c r="D2732" s="0" t="n">
        <v>-34.07</v>
      </c>
    </row>
    <row r="2733" customFormat="false" ht="12.75" hidden="false" customHeight="false" outlineLevel="0" collapsed="false">
      <c r="B2733" s="0" t="n">
        <v>-7877.9</v>
      </c>
      <c r="C2733" s="0" t="n">
        <f aca="false">1999-B2733</f>
        <v>9876.9</v>
      </c>
      <c r="D2733" s="0" t="n">
        <v>-34</v>
      </c>
    </row>
    <row r="2734" customFormat="false" ht="12.75" hidden="false" customHeight="false" outlineLevel="0" collapsed="false">
      <c r="B2734" s="0" t="n">
        <v>-7883.8</v>
      </c>
      <c r="C2734" s="0" t="n">
        <f aca="false">1999-B2734</f>
        <v>9882.8</v>
      </c>
      <c r="D2734" s="0" t="n">
        <v>-34.34</v>
      </c>
    </row>
    <row r="2735" customFormat="false" ht="12.75" hidden="false" customHeight="false" outlineLevel="0" collapsed="false">
      <c r="B2735" s="0" t="n">
        <v>-7889.9</v>
      </c>
      <c r="C2735" s="0" t="n">
        <f aca="false">1999-B2735</f>
        <v>9888.9</v>
      </c>
      <c r="D2735" s="0" t="n">
        <v>-35.17</v>
      </c>
    </row>
    <row r="2736" customFormat="false" ht="12.75" hidden="false" customHeight="false" outlineLevel="0" collapsed="false">
      <c r="B2736" s="0" t="n">
        <v>-7896.3</v>
      </c>
      <c r="C2736" s="0" t="n">
        <f aca="false">1999-B2736</f>
        <v>9895.3</v>
      </c>
      <c r="D2736" s="0" t="n">
        <v>-35.14</v>
      </c>
    </row>
    <row r="2737" customFormat="false" ht="12.75" hidden="false" customHeight="false" outlineLevel="0" collapsed="false">
      <c r="B2737" s="0" t="n">
        <v>-7902.7</v>
      </c>
      <c r="C2737" s="0" t="n">
        <f aca="false">1999-B2737</f>
        <v>9901.7</v>
      </c>
      <c r="D2737" s="0" t="n">
        <v>-34.92</v>
      </c>
    </row>
    <row r="2738" customFormat="false" ht="12.75" hidden="false" customHeight="false" outlineLevel="0" collapsed="false">
      <c r="B2738" s="0" t="n">
        <v>-7909</v>
      </c>
      <c r="C2738" s="0" t="n">
        <f aca="false">1999-B2738</f>
        <v>9908</v>
      </c>
      <c r="D2738" s="0" t="n">
        <v>-33.96</v>
      </c>
    </row>
    <row r="2739" customFormat="false" ht="12.75" hidden="false" customHeight="false" outlineLevel="0" collapsed="false">
      <c r="B2739" s="0" t="n">
        <v>-7914.9</v>
      </c>
      <c r="C2739" s="0" t="n">
        <f aca="false">1999-B2739</f>
        <v>9913.9</v>
      </c>
      <c r="D2739" s="0" t="n">
        <v>-35.02</v>
      </c>
    </row>
    <row r="2740" customFormat="false" ht="12.75" hidden="false" customHeight="false" outlineLevel="0" collapsed="false">
      <c r="B2740" s="0" t="n">
        <v>-7921.2</v>
      </c>
      <c r="C2740" s="0" t="n">
        <f aca="false">1999-B2740</f>
        <v>9920.2</v>
      </c>
      <c r="D2740" s="0" t="n">
        <v>-34.29</v>
      </c>
    </row>
    <row r="2741" customFormat="false" ht="12.75" hidden="false" customHeight="false" outlineLevel="0" collapsed="false">
      <c r="B2741" s="0" t="n">
        <v>-7927.3</v>
      </c>
      <c r="C2741" s="0" t="n">
        <f aca="false">1999-B2741</f>
        <v>9926.3</v>
      </c>
      <c r="D2741" s="0" t="n">
        <v>-35.01</v>
      </c>
    </row>
    <row r="2742" customFormat="false" ht="12.75" hidden="false" customHeight="false" outlineLevel="0" collapsed="false">
      <c r="B2742" s="0" t="n">
        <v>-7933.6</v>
      </c>
      <c r="C2742" s="0" t="n">
        <f aca="false">1999-B2742</f>
        <v>9932.6</v>
      </c>
      <c r="D2742" s="0" t="n">
        <v>-34.76</v>
      </c>
    </row>
    <row r="2743" customFormat="false" ht="12.75" hidden="false" customHeight="false" outlineLevel="0" collapsed="false">
      <c r="B2743" s="0" t="n">
        <v>-7939.9</v>
      </c>
      <c r="C2743" s="0" t="n">
        <f aca="false">1999-B2743</f>
        <v>9938.9</v>
      </c>
      <c r="D2743" s="0" t="n">
        <v>-34.98</v>
      </c>
    </row>
    <row r="2744" customFormat="false" ht="12.75" hidden="false" customHeight="false" outlineLevel="0" collapsed="false">
      <c r="B2744" s="0" t="n">
        <v>-7946.2</v>
      </c>
      <c r="C2744" s="0" t="n">
        <f aca="false">1999-B2744</f>
        <v>9945.2</v>
      </c>
      <c r="D2744" s="0" t="n">
        <v>-35.44</v>
      </c>
    </row>
    <row r="2745" customFormat="false" ht="12.75" hidden="false" customHeight="false" outlineLevel="0" collapsed="false">
      <c r="B2745" s="0" t="n">
        <v>-7952.8</v>
      </c>
      <c r="C2745" s="0" t="n">
        <f aca="false">1999-B2745</f>
        <v>9951.8</v>
      </c>
      <c r="D2745" s="0" t="n">
        <v>-36.3</v>
      </c>
    </row>
    <row r="2746" customFormat="false" ht="12.75" hidden="false" customHeight="false" outlineLevel="0" collapsed="false">
      <c r="B2746" s="0" t="n">
        <v>-7960</v>
      </c>
      <c r="C2746" s="0" t="n">
        <f aca="false">1999-B2746</f>
        <v>9959</v>
      </c>
      <c r="D2746" s="0" t="n">
        <v>-34.2</v>
      </c>
    </row>
    <row r="2747" customFormat="false" ht="12.75" hidden="false" customHeight="false" outlineLevel="0" collapsed="false">
      <c r="B2747" s="0" t="n">
        <v>-7966</v>
      </c>
      <c r="C2747" s="0" t="n">
        <f aca="false">1999-B2747</f>
        <v>9965</v>
      </c>
      <c r="D2747" s="0" t="n">
        <v>-35.46</v>
      </c>
    </row>
    <row r="2748" customFormat="false" ht="12.75" hidden="false" customHeight="false" outlineLevel="0" collapsed="false">
      <c r="B2748" s="0" t="n">
        <v>-7972.6</v>
      </c>
      <c r="C2748" s="0" t="n">
        <f aca="false">1999-B2748</f>
        <v>9971.6</v>
      </c>
      <c r="D2748" s="0" t="n">
        <v>-35.86</v>
      </c>
    </row>
    <row r="2749" customFormat="false" ht="12.75" hidden="false" customHeight="false" outlineLevel="0" collapsed="false">
      <c r="B2749" s="0" t="n">
        <v>-7979.5</v>
      </c>
      <c r="C2749" s="0" t="n">
        <f aca="false">1999-B2749</f>
        <v>9978.5</v>
      </c>
      <c r="D2749" s="0" t="n">
        <v>-34.83</v>
      </c>
    </row>
    <row r="2750" customFormat="false" ht="12.75" hidden="false" customHeight="false" outlineLevel="0" collapsed="false">
      <c r="B2750" s="0" t="n">
        <v>-7985.8</v>
      </c>
      <c r="C2750" s="0" t="n">
        <f aca="false">1999-B2750</f>
        <v>9984.8</v>
      </c>
      <c r="D2750" s="0" t="n">
        <v>-35.38</v>
      </c>
    </row>
    <row r="2751" customFormat="false" ht="12.75" hidden="false" customHeight="false" outlineLevel="0" collapsed="false">
      <c r="B2751" s="0" t="n">
        <v>-7992.3</v>
      </c>
      <c r="C2751" s="0" t="n">
        <f aca="false">1999-B2751</f>
        <v>9991.3</v>
      </c>
      <c r="D2751" s="0" t="n">
        <v>-35.84</v>
      </c>
    </row>
    <row r="2752" customFormat="false" ht="12.75" hidden="false" customHeight="false" outlineLevel="0" collapsed="false">
      <c r="B2752" s="0" t="n">
        <v>-7999.2</v>
      </c>
      <c r="C2752" s="0" t="n">
        <f aca="false">1999-B2752</f>
        <v>9998.2</v>
      </c>
      <c r="D2752" s="0" t="n">
        <v>-35.1</v>
      </c>
    </row>
    <row r="2753" customFormat="false" ht="12.75" hidden="false" customHeight="false" outlineLevel="0" collapsed="false">
      <c r="B2753" s="0" t="n">
        <v>-8005.6</v>
      </c>
      <c r="C2753" s="0" t="n">
        <f aca="false">1999-B2753</f>
        <v>10004.6</v>
      </c>
      <c r="D2753" s="0" t="n">
        <v>-35.89</v>
      </c>
    </row>
    <row r="2754" customFormat="false" ht="12.75" hidden="false" customHeight="false" outlineLevel="0" collapsed="false">
      <c r="B2754" s="0" t="n">
        <v>-8013</v>
      </c>
      <c r="C2754" s="0" t="n">
        <f aca="false">1999-B2754</f>
        <v>10012</v>
      </c>
      <c r="D2754" s="0" t="n">
        <v>-34.93</v>
      </c>
    </row>
    <row r="2755" customFormat="false" ht="12.75" hidden="false" customHeight="false" outlineLevel="0" collapsed="false">
      <c r="B2755" s="0" t="n">
        <v>-8019</v>
      </c>
      <c r="C2755" s="0" t="n">
        <f aca="false">1999-B2755</f>
        <v>10018</v>
      </c>
      <c r="D2755" s="0" t="n">
        <v>-34.95</v>
      </c>
    </row>
    <row r="2756" customFormat="false" ht="12.75" hidden="false" customHeight="false" outlineLevel="0" collapsed="false">
      <c r="B2756" s="0" t="n">
        <v>-8025</v>
      </c>
      <c r="C2756" s="0" t="n">
        <f aca="false">1999-B2756</f>
        <v>10024</v>
      </c>
      <c r="D2756" s="0" t="n">
        <v>-34.45</v>
      </c>
    </row>
    <row r="2757" customFormat="false" ht="12.75" hidden="false" customHeight="false" outlineLevel="0" collapsed="false">
      <c r="B2757" s="0" t="n">
        <v>-8031</v>
      </c>
      <c r="C2757" s="0" t="n">
        <f aca="false">1999-B2757</f>
        <v>10030</v>
      </c>
      <c r="D2757" s="0" t="n">
        <v>-35.16</v>
      </c>
    </row>
    <row r="2758" customFormat="false" ht="12.75" hidden="false" customHeight="false" outlineLevel="0" collapsed="false">
      <c r="B2758" s="0" t="n">
        <v>-8038</v>
      </c>
      <c r="C2758" s="0" t="n">
        <f aca="false">1999-B2758</f>
        <v>10037</v>
      </c>
      <c r="D2758" s="0" t="n">
        <v>-35.2</v>
      </c>
    </row>
    <row r="2759" customFormat="false" ht="12.75" hidden="false" customHeight="false" outlineLevel="0" collapsed="false">
      <c r="B2759" s="0" t="n">
        <v>-8044</v>
      </c>
      <c r="C2759" s="0" t="n">
        <f aca="false">1999-B2759</f>
        <v>10043</v>
      </c>
      <c r="D2759" s="0" t="n">
        <v>-35.33</v>
      </c>
    </row>
    <row r="2760" customFormat="false" ht="12.75" hidden="false" customHeight="false" outlineLevel="0" collapsed="false">
      <c r="B2760" s="0" t="n">
        <v>-8051</v>
      </c>
      <c r="C2760" s="0" t="n">
        <f aca="false">1999-B2760</f>
        <v>10050</v>
      </c>
      <c r="D2760" s="0" t="n">
        <v>-36.02</v>
      </c>
    </row>
    <row r="2761" customFormat="false" ht="12.75" hidden="false" customHeight="false" outlineLevel="0" collapsed="false">
      <c r="B2761" s="0" t="n">
        <v>-8058</v>
      </c>
      <c r="C2761" s="0" t="n">
        <f aca="false">1999-B2761</f>
        <v>10057</v>
      </c>
      <c r="D2761" s="0" t="n">
        <v>-34.98</v>
      </c>
    </row>
    <row r="2762" customFormat="false" ht="12.75" hidden="false" customHeight="false" outlineLevel="0" collapsed="false">
      <c r="B2762" s="0" t="n">
        <v>-8065</v>
      </c>
      <c r="C2762" s="0" t="n">
        <f aca="false">1999-B2762</f>
        <v>10064</v>
      </c>
      <c r="D2762" s="0" t="n">
        <v>-34.73</v>
      </c>
    </row>
    <row r="2763" customFormat="false" ht="12.75" hidden="false" customHeight="false" outlineLevel="0" collapsed="false">
      <c r="B2763" s="0" t="n">
        <v>-8071</v>
      </c>
      <c r="C2763" s="0" t="n">
        <f aca="false">1999-B2763</f>
        <v>10070</v>
      </c>
      <c r="D2763" s="0" t="n">
        <v>-35.07</v>
      </c>
    </row>
    <row r="2764" customFormat="false" ht="12.75" hidden="false" customHeight="false" outlineLevel="0" collapsed="false">
      <c r="B2764" s="0" t="n">
        <v>-8077</v>
      </c>
      <c r="C2764" s="0" t="n">
        <f aca="false">1999-B2764</f>
        <v>10076</v>
      </c>
      <c r="D2764" s="0" t="n">
        <v>-34.15</v>
      </c>
    </row>
    <row r="2765" customFormat="false" ht="12.75" hidden="false" customHeight="false" outlineLevel="0" collapsed="false">
      <c r="B2765" s="0" t="n">
        <v>-8083</v>
      </c>
      <c r="C2765" s="0" t="n">
        <f aca="false">1999-B2765</f>
        <v>10082</v>
      </c>
      <c r="D2765" s="0" t="n">
        <v>-35.65</v>
      </c>
    </row>
    <row r="2766" customFormat="false" ht="12.75" hidden="false" customHeight="false" outlineLevel="0" collapsed="false">
      <c r="B2766" s="0" t="n">
        <v>-8090</v>
      </c>
      <c r="C2766" s="0" t="n">
        <f aca="false">1999-B2766</f>
        <v>10089</v>
      </c>
      <c r="D2766" s="0" t="n">
        <v>-34.55</v>
      </c>
    </row>
    <row r="2767" customFormat="false" ht="12.75" hidden="false" customHeight="false" outlineLevel="0" collapsed="false">
      <c r="B2767" s="0" t="n">
        <v>-8096</v>
      </c>
      <c r="C2767" s="0" t="n">
        <f aca="false">1999-B2767</f>
        <v>10095</v>
      </c>
      <c r="D2767" s="0" t="n">
        <v>-35.02</v>
      </c>
    </row>
    <row r="2768" customFormat="false" ht="12.75" hidden="false" customHeight="false" outlineLevel="0" collapsed="false">
      <c r="B2768" s="0" t="n">
        <v>-8103</v>
      </c>
      <c r="C2768" s="0" t="n">
        <f aca="false">1999-B2768</f>
        <v>10102</v>
      </c>
      <c r="D2768" s="0" t="n">
        <v>-35.69</v>
      </c>
    </row>
    <row r="2769" customFormat="false" ht="12.75" hidden="false" customHeight="false" outlineLevel="0" collapsed="false">
      <c r="B2769" s="0" t="n">
        <v>-8110</v>
      </c>
      <c r="C2769" s="0" t="n">
        <f aca="false">1999-B2769</f>
        <v>10109</v>
      </c>
      <c r="D2769" s="0" t="n">
        <v>-35.38</v>
      </c>
    </row>
    <row r="2770" customFormat="false" ht="12.75" hidden="false" customHeight="false" outlineLevel="0" collapsed="false">
      <c r="B2770" s="0" t="n">
        <v>-8116</v>
      </c>
      <c r="C2770" s="0" t="n">
        <f aca="false">1999-B2770</f>
        <v>10115</v>
      </c>
      <c r="D2770" s="0" t="n">
        <v>-34.57</v>
      </c>
    </row>
    <row r="2771" customFormat="false" ht="12.75" hidden="false" customHeight="false" outlineLevel="0" collapsed="false">
      <c r="B2771" s="0" t="n">
        <v>-8123</v>
      </c>
      <c r="C2771" s="0" t="n">
        <f aca="false">1999-B2771</f>
        <v>10122</v>
      </c>
      <c r="D2771" s="0" t="n">
        <v>-35.73</v>
      </c>
    </row>
    <row r="2772" customFormat="false" ht="12.75" hidden="false" customHeight="false" outlineLevel="0" collapsed="false">
      <c r="B2772" s="0" t="n">
        <v>-8130</v>
      </c>
      <c r="C2772" s="0" t="n">
        <f aca="false">1999-B2772</f>
        <v>10129</v>
      </c>
      <c r="D2772" s="0" t="n">
        <v>-35.67</v>
      </c>
    </row>
    <row r="2773" customFormat="false" ht="12.75" hidden="false" customHeight="false" outlineLevel="0" collapsed="false">
      <c r="B2773" s="0" t="n">
        <v>-8136</v>
      </c>
      <c r="C2773" s="0" t="n">
        <f aca="false">1999-B2773</f>
        <v>10135</v>
      </c>
      <c r="D2773" s="0" t="n">
        <v>-35.66</v>
      </c>
    </row>
    <row r="2774" customFormat="false" ht="12.75" hidden="false" customHeight="false" outlineLevel="0" collapsed="false">
      <c r="B2774" s="0" t="n">
        <v>-8143</v>
      </c>
      <c r="C2774" s="0" t="n">
        <f aca="false">1999-B2774</f>
        <v>10142</v>
      </c>
      <c r="D2774" s="0" t="n">
        <v>-35.62</v>
      </c>
    </row>
    <row r="2775" customFormat="false" ht="12.75" hidden="false" customHeight="false" outlineLevel="0" collapsed="false">
      <c r="B2775" s="0" t="n">
        <v>-8150</v>
      </c>
      <c r="C2775" s="0" t="n">
        <f aca="false">1999-B2775</f>
        <v>10149</v>
      </c>
      <c r="D2775" s="0" t="n">
        <v>-35.26</v>
      </c>
    </row>
    <row r="2776" customFormat="false" ht="12.75" hidden="false" customHeight="false" outlineLevel="0" collapsed="false">
      <c r="B2776" s="0" t="n">
        <v>-8157</v>
      </c>
      <c r="C2776" s="0" t="n">
        <f aca="false">1999-B2776</f>
        <v>10156</v>
      </c>
      <c r="D2776" s="0" t="n">
        <v>-35.58</v>
      </c>
    </row>
    <row r="2777" customFormat="false" ht="12.75" hidden="false" customHeight="false" outlineLevel="0" collapsed="false">
      <c r="B2777" s="0" t="n">
        <v>-8163</v>
      </c>
      <c r="C2777" s="0" t="n">
        <f aca="false">1999-B2777</f>
        <v>10162</v>
      </c>
      <c r="D2777" s="0" t="n">
        <v>-35.96</v>
      </c>
    </row>
    <row r="2778" customFormat="false" ht="12.75" hidden="false" customHeight="false" outlineLevel="0" collapsed="false">
      <c r="B2778" s="0" t="n">
        <v>-8171</v>
      </c>
      <c r="C2778" s="0" t="n">
        <f aca="false">1999-B2778</f>
        <v>10170</v>
      </c>
      <c r="D2778" s="0" t="n">
        <v>-36.02</v>
      </c>
    </row>
    <row r="2779" customFormat="false" ht="12.75" hidden="false" customHeight="false" outlineLevel="0" collapsed="false">
      <c r="B2779" s="0" t="n">
        <v>-8178</v>
      </c>
      <c r="C2779" s="0" t="n">
        <f aca="false">1999-B2779</f>
        <v>10177</v>
      </c>
      <c r="D2779" s="0" t="n">
        <v>-36.01</v>
      </c>
    </row>
    <row r="2780" customFormat="false" ht="12.75" hidden="false" customHeight="false" outlineLevel="0" collapsed="false">
      <c r="B2780" s="0" t="n">
        <v>-8185</v>
      </c>
      <c r="C2780" s="0" t="n">
        <f aca="false">1999-B2780</f>
        <v>10184</v>
      </c>
      <c r="D2780" s="0" t="n">
        <v>-35.06</v>
      </c>
    </row>
    <row r="2781" customFormat="false" ht="12.75" hidden="false" customHeight="false" outlineLevel="0" collapsed="false">
      <c r="B2781" s="0" t="n">
        <v>-8191</v>
      </c>
      <c r="C2781" s="0" t="n">
        <f aca="false">1999-B2781</f>
        <v>10190</v>
      </c>
      <c r="D2781" s="0" t="n">
        <v>-35.99</v>
      </c>
    </row>
    <row r="2782" customFormat="false" ht="12.75" hidden="false" customHeight="false" outlineLevel="0" collapsed="false">
      <c r="B2782" s="0" t="n">
        <v>-8198</v>
      </c>
      <c r="C2782" s="0" t="n">
        <f aca="false">1999-B2782</f>
        <v>10197</v>
      </c>
      <c r="D2782" s="0" t="n">
        <v>-35.33</v>
      </c>
    </row>
    <row r="2783" customFormat="false" ht="12.75" hidden="false" customHeight="false" outlineLevel="0" collapsed="false">
      <c r="B2783" s="0" t="n">
        <v>-8205</v>
      </c>
      <c r="C2783" s="0" t="n">
        <f aca="false">1999-B2783</f>
        <v>10204</v>
      </c>
      <c r="D2783" s="0" t="n">
        <v>-35.52</v>
      </c>
    </row>
    <row r="2784" customFormat="false" ht="12.75" hidden="false" customHeight="false" outlineLevel="0" collapsed="false">
      <c r="B2784" s="0" t="n">
        <v>-8212</v>
      </c>
      <c r="C2784" s="0" t="n">
        <f aca="false">1999-B2784</f>
        <v>10211</v>
      </c>
      <c r="D2784" s="0" t="n">
        <v>-35.47</v>
      </c>
    </row>
    <row r="2785" customFormat="false" ht="12.75" hidden="false" customHeight="false" outlineLevel="0" collapsed="false">
      <c r="B2785" s="0" t="n">
        <v>-8219</v>
      </c>
      <c r="C2785" s="0" t="n">
        <f aca="false">1999-B2785</f>
        <v>10218</v>
      </c>
      <c r="D2785" s="0" t="n">
        <v>-35.07</v>
      </c>
    </row>
    <row r="2786" customFormat="false" ht="12.75" hidden="false" customHeight="false" outlineLevel="0" collapsed="false">
      <c r="B2786" s="0" t="n">
        <v>-8225</v>
      </c>
      <c r="C2786" s="0" t="n">
        <f aca="false">1999-B2786</f>
        <v>10224</v>
      </c>
      <c r="D2786" s="0" t="n">
        <v>-35.47</v>
      </c>
    </row>
    <row r="2787" customFormat="false" ht="12.75" hidden="false" customHeight="false" outlineLevel="0" collapsed="false">
      <c r="B2787" s="0" t="n">
        <v>-8232</v>
      </c>
      <c r="C2787" s="0" t="n">
        <f aca="false">1999-B2787</f>
        <v>10231</v>
      </c>
      <c r="D2787" s="0" t="n">
        <v>-35.85</v>
      </c>
    </row>
    <row r="2788" customFormat="false" ht="12.75" hidden="false" customHeight="false" outlineLevel="0" collapsed="false">
      <c r="B2788" s="0" t="n">
        <v>-8239</v>
      </c>
      <c r="C2788" s="0" t="n">
        <f aca="false">1999-B2788</f>
        <v>10238</v>
      </c>
      <c r="D2788" s="0" t="n">
        <v>-36.14</v>
      </c>
    </row>
    <row r="2789" customFormat="false" ht="12.75" hidden="false" customHeight="false" outlineLevel="0" collapsed="false">
      <c r="B2789" s="0" t="n">
        <v>-8246</v>
      </c>
      <c r="C2789" s="0" t="n">
        <f aca="false">1999-B2789</f>
        <v>10245</v>
      </c>
      <c r="D2789" s="0" t="n">
        <v>-34.75</v>
      </c>
    </row>
    <row r="2790" customFormat="false" ht="12.75" hidden="false" customHeight="false" outlineLevel="0" collapsed="false">
      <c r="B2790" s="0" t="n">
        <v>-8253</v>
      </c>
      <c r="C2790" s="0" t="n">
        <f aca="false">1999-B2790</f>
        <v>10252</v>
      </c>
      <c r="D2790" s="0" t="n">
        <v>-34.52</v>
      </c>
    </row>
    <row r="2791" customFormat="false" ht="12.75" hidden="false" customHeight="false" outlineLevel="0" collapsed="false">
      <c r="B2791" s="0" t="n">
        <v>-8259</v>
      </c>
      <c r="C2791" s="0" t="n">
        <f aca="false">1999-B2791</f>
        <v>10258</v>
      </c>
      <c r="D2791" s="0" t="n">
        <v>-35.14</v>
      </c>
    </row>
    <row r="2792" customFormat="false" ht="12.75" hidden="false" customHeight="false" outlineLevel="0" collapsed="false">
      <c r="B2792" s="0" t="n">
        <v>-8266</v>
      </c>
      <c r="C2792" s="0" t="n">
        <f aca="false">1999-B2792</f>
        <v>10265</v>
      </c>
      <c r="D2792" s="0" t="n">
        <v>-36.28</v>
      </c>
    </row>
    <row r="2793" customFormat="false" ht="12.75" hidden="false" customHeight="false" outlineLevel="0" collapsed="false">
      <c r="B2793" s="0" t="n">
        <v>-8273</v>
      </c>
      <c r="C2793" s="0" t="n">
        <f aca="false">1999-B2793</f>
        <v>10272</v>
      </c>
      <c r="D2793" s="0" t="n">
        <v>-36.15</v>
      </c>
    </row>
    <row r="2794" customFormat="false" ht="12.75" hidden="false" customHeight="false" outlineLevel="0" collapsed="false">
      <c r="B2794" s="0" t="n">
        <v>-8280</v>
      </c>
      <c r="C2794" s="0" t="n">
        <f aca="false">1999-B2794</f>
        <v>10279</v>
      </c>
      <c r="D2794" s="0" t="n">
        <v>-36.92</v>
      </c>
    </row>
    <row r="2795" customFormat="false" ht="12.75" hidden="false" customHeight="false" outlineLevel="0" collapsed="false">
      <c r="B2795" s="0" t="n">
        <v>-8288</v>
      </c>
      <c r="C2795" s="0" t="n">
        <f aca="false">1999-B2795</f>
        <v>10287</v>
      </c>
      <c r="D2795" s="0" t="n">
        <v>-36.08</v>
      </c>
    </row>
    <row r="2796" customFormat="false" ht="12.75" hidden="false" customHeight="false" outlineLevel="0" collapsed="false">
      <c r="B2796" s="0" t="n">
        <v>-8295</v>
      </c>
      <c r="C2796" s="0" t="n">
        <f aca="false">1999-B2796</f>
        <v>10294</v>
      </c>
      <c r="D2796" s="0" t="n">
        <v>-36.26</v>
      </c>
    </row>
    <row r="2797" customFormat="false" ht="12.75" hidden="false" customHeight="false" outlineLevel="0" collapsed="false">
      <c r="B2797" s="0" t="n">
        <v>-8303</v>
      </c>
      <c r="C2797" s="0" t="n">
        <f aca="false">1999-B2797</f>
        <v>10302</v>
      </c>
      <c r="D2797" s="0" t="n">
        <v>-36.41</v>
      </c>
    </row>
    <row r="2798" customFormat="false" ht="12.75" hidden="false" customHeight="false" outlineLevel="0" collapsed="false">
      <c r="B2798" s="0" t="n">
        <v>-8310</v>
      </c>
      <c r="C2798" s="0" t="n">
        <f aca="false">1999-B2798</f>
        <v>10309</v>
      </c>
      <c r="D2798" s="0" t="n">
        <v>-35.8</v>
      </c>
    </row>
    <row r="2799" customFormat="false" ht="12.75" hidden="false" customHeight="false" outlineLevel="0" collapsed="false">
      <c r="B2799" s="0" t="n">
        <v>-8317</v>
      </c>
      <c r="C2799" s="0" t="n">
        <f aca="false">1999-B2799</f>
        <v>10316</v>
      </c>
      <c r="D2799" s="0" t="n">
        <v>-35.33</v>
      </c>
    </row>
    <row r="2800" customFormat="false" ht="12.75" hidden="false" customHeight="false" outlineLevel="0" collapsed="false">
      <c r="B2800" s="0" t="n">
        <v>-8324</v>
      </c>
      <c r="C2800" s="0" t="n">
        <f aca="false">1999-B2800</f>
        <v>10323</v>
      </c>
      <c r="D2800" s="0" t="n">
        <v>-35.36</v>
      </c>
    </row>
    <row r="2801" customFormat="false" ht="12.75" hidden="false" customHeight="false" outlineLevel="0" collapsed="false">
      <c r="B2801" s="0" t="n">
        <v>-8331</v>
      </c>
      <c r="C2801" s="0" t="n">
        <f aca="false">1999-B2801</f>
        <v>10330</v>
      </c>
      <c r="D2801" s="0" t="n">
        <v>-34.96</v>
      </c>
    </row>
    <row r="2802" customFormat="false" ht="12.75" hidden="false" customHeight="false" outlineLevel="0" collapsed="false">
      <c r="B2802" s="0" t="n">
        <v>-8337</v>
      </c>
      <c r="C2802" s="0" t="n">
        <f aca="false">1999-B2802</f>
        <v>10336</v>
      </c>
      <c r="D2802" s="0" t="n">
        <v>-35.29</v>
      </c>
    </row>
    <row r="2803" customFormat="false" ht="12.75" hidden="false" customHeight="false" outlineLevel="0" collapsed="false">
      <c r="B2803" s="0" t="n">
        <v>-8344</v>
      </c>
      <c r="C2803" s="0" t="n">
        <f aca="false">1999-B2803</f>
        <v>10343</v>
      </c>
      <c r="D2803" s="0" t="n">
        <v>-35.55</v>
      </c>
    </row>
    <row r="2804" customFormat="false" ht="12.75" hidden="false" customHeight="false" outlineLevel="0" collapsed="false">
      <c r="B2804" s="0" t="n">
        <v>-8351</v>
      </c>
      <c r="C2804" s="0" t="n">
        <f aca="false">1999-B2804</f>
        <v>10350</v>
      </c>
      <c r="D2804" s="0" t="n">
        <v>-34.99</v>
      </c>
    </row>
    <row r="2805" customFormat="false" ht="12.75" hidden="false" customHeight="false" outlineLevel="0" collapsed="false">
      <c r="B2805" s="0" t="n">
        <v>-8358</v>
      </c>
      <c r="C2805" s="0" t="n">
        <f aca="false">1999-B2805</f>
        <v>10357</v>
      </c>
      <c r="D2805" s="0" t="n">
        <v>-35.77</v>
      </c>
    </row>
    <row r="2806" customFormat="false" ht="12.75" hidden="false" customHeight="false" outlineLevel="0" collapsed="false">
      <c r="B2806" s="0" t="n">
        <v>-8365</v>
      </c>
      <c r="C2806" s="0" t="n">
        <f aca="false">1999-B2806</f>
        <v>10364</v>
      </c>
      <c r="D2806" s="0" t="n">
        <v>-34.56</v>
      </c>
    </row>
    <row r="2807" customFormat="false" ht="12.75" hidden="false" customHeight="false" outlineLevel="0" collapsed="false">
      <c r="B2807" s="0" t="n">
        <v>-8371</v>
      </c>
      <c r="C2807" s="0" t="n">
        <f aca="false">1999-B2807</f>
        <v>10370</v>
      </c>
      <c r="D2807" s="0" t="n">
        <v>-35.09</v>
      </c>
    </row>
    <row r="2808" customFormat="false" ht="12.75" hidden="false" customHeight="false" outlineLevel="0" collapsed="false">
      <c r="B2808" s="0" t="n">
        <v>-8378</v>
      </c>
      <c r="C2808" s="0" t="n">
        <f aca="false">1999-B2808</f>
        <v>10377</v>
      </c>
      <c r="D2808" s="0" t="n">
        <v>-35.55</v>
      </c>
    </row>
    <row r="2809" customFormat="false" ht="12.75" hidden="false" customHeight="false" outlineLevel="0" collapsed="false">
      <c r="B2809" s="0" t="n">
        <v>-8385</v>
      </c>
      <c r="C2809" s="0" t="n">
        <f aca="false">1999-B2809</f>
        <v>10384</v>
      </c>
      <c r="D2809" s="0" t="n">
        <v>-34.52</v>
      </c>
    </row>
    <row r="2810" customFormat="false" ht="12.75" hidden="false" customHeight="false" outlineLevel="0" collapsed="false">
      <c r="B2810" s="0" t="n">
        <v>-8391</v>
      </c>
      <c r="C2810" s="0" t="n">
        <f aca="false">1999-B2810</f>
        <v>10390</v>
      </c>
      <c r="D2810" s="0" t="n">
        <v>-36.51</v>
      </c>
    </row>
    <row r="2811" customFormat="false" ht="12.75" hidden="false" customHeight="false" outlineLevel="0" collapsed="false">
      <c r="B2811" s="0" t="n">
        <v>-8399</v>
      </c>
      <c r="C2811" s="0" t="n">
        <f aca="false">1999-B2811</f>
        <v>10398</v>
      </c>
      <c r="D2811" s="0" t="n">
        <v>-35.29</v>
      </c>
    </row>
    <row r="2812" customFormat="false" ht="12.75" hidden="false" customHeight="false" outlineLevel="0" collapsed="false">
      <c r="B2812" s="0" t="n">
        <v>-8405</v>
      </c>
      <c r="C2812" s="0" t="n">
        <f aca="false">1999-B2812</f>
        <v>10404</v>
      </c>
      <c r="D2812" s="0" t="n">
        <v>-35.26</v>
      </c>
    </row>
    <row r="2813" customFormat="false" ht="12.75" hidden="false" customHeight="false" outlineLevel="0" collapsed="false">
      <c r="B2813" s="0" t="n">
        <v>-8412</v>
      </c>
      <c r="C2813" s="0" t="n">
        <f aca="false">1999-B2813</f>
        <v>10411</v>
      </c>
      <c r="D2813" s="0" t="n">
        <v>-36.57</v>
      </c>
    </row>
    <row r="2814" customFormat="false" ht="12.75" hidden="false" customHeight="false" outlineLevel="0" collapsed="false">
      <c r="B2814" s="0" t="n">
        <v>-8420</v>
      </c>
      <c r="C2814" s="0" t="n">
        <f aca="false">1999-B2814</f>
        <v>10419</v>
      </c>
      <c r="D2814" s="0" t="n">
        <v>-35.3</v>
      </c>
    </row>
    <row r="2815" customFormat="false" ht="12.75" hidden="false" customHeight="false" outlineLevel="0" collapsed="false">
      <c r="B2815" s="0" t="n">
        <v>-8427</v>
      </c>
      <c r="C2815" s="0" t="n">
        <f aca="false">1999-B2815</f>
        <v>10426</v>
      </c>
      <c r="D2815" s="0" t="n">
        <v>-36.35</v>
      </c>
    </row>
    <row r="2816" customFormat="false" ht="12.75" hidden="false" customHeight="false" outlineLevel="0" collapsed="false">
      <c r="B2816" s="0" t="n">
        <v>-8434</v>
      </c>
      <c r="C2816" s="0" t="n">
        <f aca="false">1999-B2816</f>
        <v>10433</v>
      </c>
      <c r="D2816" s="0" t="n">
        <v>-35.13</v>
      </c>
    </row>
    <row r="2817" customFormat="false" ht="12.75" hidden="false" customHeight="false" outlineLevel="0" collapsed="false">
      <c r="B2817" s="0" t="n">
        <v>-8441</v>
      </c>
      <c r="C2817" s="0" t="n">
        <f aca="false">1999-B2817</f>
        <v>10440</v>
      </c>
      <c r="D2817" s="0" t="n">
        <v>-35.71</v>
      </c>
    </row>
    <row r="2818" customFormat="false" ht="12.75" hidden="false" customHeight="false" outlineLevel="0" collapsed="false">
      <c r="B2818" s="0" t="n">
        <v>-8448</v>
      </c>
      <c r="C2818" s="0" t="n">
        <f aca="false">1999-B2818</f>
        <v>10447</v>
      </c>
      <c r="D2818" s="0" t="n">
        <v>-35.55</v>
      </c>
    </row>
    <row r="2819" customFormat="false" ht="12.75" hidden="false" customHeight="false" outlineLevel="0" collapsed="false">
      <c r="B2819" s="0" t="n">
        <v>-8455</v>
      </c>
      <c r="C2819" s="0" t="n">
        <f aca="false">1999-B2819</f>
        <v>10454</v>
      </c>
      <c r="D2819" s="0" t="n">
        <v>-37.16</v>
      </c>
    </row>
    <row r="2820" customFormat="false" ht="12.75" hidden="false" customHeight="false" outlineLevel="0" collapsed="false">
      <c r="B2820" s="0" t="n">
        <v>-8463</v>
      </c>
      <c r="C2820" s="0" t="n">
        <f aca="false">1999-B2820</f>
        <v>10462</v>
      </c>
      <c r="D2820" s="0" t="n">
        <v>-35.84</v>
      </c>
    </row>
    <row r="2821" customFormat="false" ht="12.75" hidden="false" customHeight="false" outlineLevel="0" collapsed="false">
      <c r="B2821" s="0" t="n">
        <v>-8470</v>
      </c>
      <c r="C2821" s="0" t="n">
        <f aca="false">1999-B2821</f>
        <v>10469</v>
      </c>
      <c r="D2821" s="0" t="n">
        <v>-35.93</v>
      </c>
    </row>
    <row r="2822" customFormat="false" ht="12.75" hidden="false" customHeight="false" outlineLevel="0" collapsed="false">
      <c r="B2822" s="0" t="n">
        <v>-8478</v>
      </c>
      <c r="C2822" s="0" t="n">
        <f aca="false">1999-B2822</f>
        <v>10477</v>
      </c>
      <c r="D2822" s="0" t="n">
        <v>-36.41</v>
      </c>
    </row>
    <row r="2823" customFormat="false" ht="12.75" hidden="false" customHeight="false" outlineLevel="0" collapsed="false">
      <c r="B2823" s="0" t="n">
        <v>-8485</v>
      </c>
      <c r="C2823" s="0" t="n">
        <f aca="false">1999-B2823</f>
        <v>10484</v>
      </c>
      <c r="D2823" s="0" t="n">
        <v>-35.25</v>
      </c>
    </row>
    <row r="2824" customFormat="false" ht="12.75" hidden="false" customHeight="false" outlineLevel="0" collapsed="false">
      <c r="B2824" s="0" t="n">
        <v>-8492</v>
      </c>
      <c r="C2824" s="0" t="n">
        <f aca="false">1999-B2824</f>
        <v>10491</v>
      </c>
      <c r="D2824" s="0" t="n">
        <v>-35.77</v>
      </c>
    </row>
    <row r="2825" customFormat="false" ht="12.75" hidden="false" customHeight="false" outlineLevel="0" collapsed="false">
      <c r="B2825" s="0" t="n">
        <v>-8499</v>
      </c>
      <c r="C2825" s="0" t="n">
        <f aca="false">1999-B2825</f>
        <v>10498</v>
      </c>
      <c r="D2825" s="0" t="n">
        <v>-34.78</v>
      </c>
    </row>
    <row r="2826" customFormat="false" ht="12.75" hidden="false" customHeight="false" outlineLevel="0" collapsed="false">
      <c r="B2826" s="0" t="n">
        <v>-8506</v>
      </c>
      <c r="C2826" s="0" t="n">
        <f aca="false">1999-B2826</f>
        <v>10505</v>
      </c>
      <c r="D2826" s="0" t="n">
        <v>-35.52</v>
      </c>
    </row>
    <row r="2827" customFormat="false" ht="12.75" hidden="false" customHeight="false" outlineLevel="0" collapsed="false">
      <c r="B2827" s="0" t="n">
        <v>-8513</v>
      </c>
      <c r="C2827" s="0" t="n">
        <f aca="false">1999-B2827</f>
        <v>10512</v>
      </c>
      <c r="D2827" s="0" t="n">
        <v>-35.68</v>
      </c>
    </row>
    <row r="2828" customFormat="false" ht="12.75" hidden="false" customHeight="false" outlineLevel="0" collapsed="false">
      <c r="B2828" s="0" t="n">
        <v>-8520</v>
      </c>
      <c r="C2828" s="0" t="n">
        <f aca="false">1999-B2828</f>
        <v>10519</v>
      </c>
      <c r="D2828" s="0" t="n">
        <v>-35.58</v>
      </c>
    </row>
    <row r="2829" customFormat="false" ht="12.75" hidden="false" customHeight="false" outlineLevel="0" collapsed="false">
      <c r="B2829" s="0" t="n">
        <v>-8527</v>
      </c>
      <c r="C2829" s="0" t="n">
        <f aca="false">1999-B2829</f>
        <v>10526</v>
      </c>
      <c r="D2829" s="0" t="n">
        <v>-35.59</v>
      </c>
    </row>
    <row r="2830" customFormat="false" ht="12.75" hidden="false" customHeight="false" outlineLevel="0" collapsed="false">
      <c r="B2830" s="0" t="n">
        <v>-8534</v>
      </c>
      <c r="C2830" s="0" t="n">
        <f aca="false">1999-B2830</f>
        <v>10533</v>
      </c>
      <c r="D2830" s="0" t="n">
        <v>-36.39</v>
      </c>
    </row>
    <row r="2831" customFormat="false" ht="12.75" hidden="false" customHeight="false" outlineLevel="0" collapsed="false">
      <c r="B2831" s="0" t="n">
        <v>-8542</v>
      </c>
      <c r="C2831" s="0" t="n">
        <f aca="false">1999-B2831</f>
        <v>10541</v>
      </c>
      <c r="D2831" s="0" t="n">
        <v>-35.99</v>
      </c>
    </row>
    <row r="2832" customFormat="false" ht="12.75" hidden="false" customHeight="false" outlineLevel="0" collapsed="false">
      <c r="B2832" s="0" t="n">
        <v>-8549</v>
      </c>
      <c r="C2832" s="0" t="n">
        <f aca="false">1999-B2832</f>
        <v>10548</v>
      </c>
      <c r="D2832" s="0" t="n">
        <v>-35.56</v>
      </c>
    </row>
    <row r="2833" customFormat="false" ht="12.75" hidden="false" customHeight="false" outlineLevel="0" collapsed="false">
      <c r="B2833" s="0" t="n">
        <v>-8556</v>
      </c>
      <c r="C2833" s="0" t="n">
        <f aca="false">1999-B2833</f>
        <v>10555</v>
      </c>
      <c r="D2833" s="0" t="n">
        <v>-35.8</v>
      </c>
    </row>
    <row r="2834" customFormat="false" ht="12.75" hidden="false" customHeight="false" outlineLevel="0" collapsed="false">
      <c r="B2834" s="0" t="n">
        <v>-8563</v>
      </c>
      <c r="C2834" s="0" t="n">
        <f aca="false">1999-B2834</f>
        <v>10562</v>
      </c>
      <c r="D2834" s="0" t="n">
        <v>-35.7</v>
      </c>
    </row>
    <row r="2835" customFormat="false" ht="12.75" hidden="false" customHeight="false" outlineLevel="0" collapsed="false">
      <c r="B2835" s="0" t="n">
        <v>-8570</v>
      </c>
      <c r="C2835" s="0" t="n">
        <f aca="false">1999-B2835</f>
        <v>10569</v>
      </c>
      <c r="D2835" s="0" t="n">
        <v>-36.55</v>
      </c>
    </row>
    <row r="2836" customFormat="false" ht="12.75" hidden="false" customHeight="false" outlineLevel="0" collapsed="false">
      <c r="B2836" s="0" t="n">
        <v>-8578</v>
      </c>
      <c r="C2836" s="0" t="n">
        <f aca="false">1999-B2836</f>
        <v>10577</v>
      </c>
      <c r="D2836" s="0" t="n">
        <v>-36.29</v>
      </c>
    </row>
    <row r="2837" customFormat="false" ht="12.75" hidden="false" customHeight="false" outlineLevel="0" collapsed="false">
      <c r="B2837" s="0" t="n">
        <v>-8586</v>
      </c>
      <c r="C2837" s="0" t="n">
        <f aca="false">1999-B2837</f>
        <v>10585</v>
      </c>
      <c r="D2837" s="0" t="n">
        <v>-35.43</v>
      </c>
    </row>
    <row r="2838" customFormat="false" ht="12.75" hidden="false" customHeight="false" outlineLevel="0" collapsed="false">
      <c r="B2838" s="0" t="n">
        <v>-8593</v>
      </c>
      <c r="C2838" s="0" t="n">
        <f aca="false">1999-B2838</f>
        <v>10592</v>
      </c>
      <c r="D2838" s="0" t="n">
        <v>-34.43</v>
      </c>
    </row>
    <row r="2839" customFormat="false" ht="12.75" hidden="false" customHeight="false" outlineLevel="0" collapsed="false">
      <c r="B2839" s="0" t="n">
        <v>-8599</v>
      </c>
      <c r="C2839" s="0" t="n">
        <f aca="false">1999-B2839</f>
        <v>10598</v>
      </c>
      <c r="D2839" s="0" t="n">
        <v>-37.02</v>
      </c>
    </row>
    <row r="2840" customFormat="false" ht="12.75" hidden="false" customHeight="false" outlineLevel="0" collapsed="false">
      <c r="B2840" s="0" t="n">
        <v>-8607</v>
      </c>
      <c r="C2840" s="0" t="n">
        <f aca="false">1999-B2840</f>
        <v>10606</v>
      </c>
      <c r="D2840" s="0" t="n">
        <v>-35.77</v>
      </c>
    </row>
    <row r="2841" customFormat="false" ht="12.75" hidden="false" customHeight="false" outlineLevel="0" collapsed="false">
      <c r="B2841" s="0" t="n">
        <v>-8615</v>
      </c>
      <c r="C2841" s="0" t="n">
        <f aca="false">1999-B2841</f>
        <v>10614</v>
      </c>
      <c r="D2841" s="0" t="n">
        <v>-36.48</v>
      </c>
    </row>
    <row r="2842" customFormat="false" ht="12.75" hidden="false" customHeight="false" outlineLevel="0" collapsed="false">
      <c r="B2842" s="0" t="n">
        <v>-8622</v>
      </c>
      <c r="C2842" s="0" t="n">
        <f aca="false">1999-B2842</f>
        <v>10621</v>
      </c>
      <c r="D2842" s="0" t="n">
        <v>-36.1</v>
      </c>
    </row>
    <row r="2843" customFormat="false" ht="12.75" hidden="false" customHeight="false" outlineLevel="0" collapsed="false">
      <c r="B2843" s="0" t="n">
        <v>-8630</v>
      </c>
      <c r="C2843" s="0" t="n">
        <f aca="false">1999-B2843</f>
        <v>10629</v>
      </c>
      <c r="D2843" s="0" t="n">
        <v>-36.62</v>
      </c>
    </row>
    <row r="2844" customFormat="false" ht="12.75" hidden="false" customHeight="false" outlineLevel="0" collapsed="false">
      <c r="B2844" s="0" t="n">
        <v>-8638</v>
      </c>
      <c r="C2844" s="0" t="n">
        <f aca="false">1999-B2844</f>
        <v>10637</v>
      </c>
      <c r="D2844" s="0" t="n">
        <v>-35.67</v>
      </c>
    </row>
    <row r="2845" customFormat="false" ht="12.75" hidden="false" customHeight="false" outlineLevel="0" collapsed="false">
      <c r="B2845" s="0" t="n">
        <v>-8645</v>
      </c>
      <c r="C2845" s="0" t="n">
        <f aca="false">1999-B2845</f>
        <v>10644</v>
      </c>
      <c r="D2845" s="0" t="n">
        <v>-36.29</v>
      </c>
    </row>
    <row r="2846" customFormat="false" ht="12.75" hidden="false" customHeight="false" outlineLevel="0" collapsed="false">
      <c r="B2846" s="0" t="n">
        <v>-8653</v>
      </c>
      <c r="C2846" s="0" t="n">
        <f aca="false">1999-B2846</f>
        <v>10652</v>
      </c>
      <c r="D2846" s="0" t="n">
        <v>-35.63</v>
      </c>
    </row>
    <row r="2847" customFormat="false" ht="12.75" hidden="false" customHeight="false" outlineLevel="0" collapsed="false">
      <c r="B2847" s="0" t="n">
        <v>-8660</v>
      </c>
      <c r="C2847" s="0" t="n">
        <f aca="false">1999-B2847</f>
        <v>10659</v>
      </c>
      <c r="D2847" s="0" t="n">
        <v>-35.51</v>
      </c>
    </row>
    <row r="2848" customFormat="false" ht="12.75" hidden="false" customHeight="false" outlineLevel="0" collapsed="false">
      <c r="B2848" s="0" t="n">
        <v>-8667</v>
      </c>
      <c r="C2848" s="0" t="n">
        <f aca="false">1999-B2848</f>
        <v>10666</v>
      </c>
      <c r="D2848" s="0" t="n">
        <v>-35.25</v>
      </c>
    </row>
    <row r="2849" customFormat="false" ht="12.75" hidden="false" customHeight="false" outlineLevel="0" collapsed="false">
      <c r="B2849" s="0" t="n">
        <v>-8674</v>
      </c>
      <c r="C2849" s="0" t="n">
        <f aca="false">1999-B2849</f>
        <v>10673</v>
      </c>
      <c r="D2849" s="0" t="n">
        <v>-36.36</v>
      </c>
    </row>
    <row r="2850" customFormat="false" ht="12.75" hidden="false" customHeight="false" outlineLevel="0" collapsed="false">
      <c r="B2850" s="0" t="n">
        <v>-8681</v>
      </c>
      <c r="C2850" s="0" t="n">
        <f aca="false">1999-B2850</f>
        <v>10680</v>
      </c>
      <c r="D2850" s="0" t="n">
        <v>-36.7</v>
      </c>
    </row>
    <row r="2851" customFormat="false" ht="12.75" hidden="false" customHeight="false" outlineLevel="0" collapsed="false">
      <c r="B2851" s="0" t="n">
        <v>-8689</v>
      </c>
      <c r="C2851" s="0" t="n">
        <f aca="false">1999-B2851</f>
        <v>10688</v>
      </c>
      <c r="D2851" s="0" t="n">
        <v>-35.96</v>
      </c>
    </row>
    <row r="2852" customFormat="false" ht="12.75" hidden="false" customHeight="false" outlineLevel="0" collapsed="false">
      <c r="B2852" s="0" t="n">
        <v>-8697</v>
      </c>
      <c r="C2852" s="0" t="n">
        <f aca="false">1999-B2852</f>
        <v>10696</v>
      </c>
      <c r="D2852" s="0" t="n">
        <v>-35.85</v>
      </c>
    </row>
    <row r="2853" customFormat="false" ht="12.75" hidden="false" customHeight="false" outlineLevel="0" collapsed="false">
      <c r="B2853" s="0" t="n">
        <v>-8704</v>
      </c>
      <c r="C2853" s="0" t="n">
        <f aca="false">1999-B2853</f>
        <v>10703</v>
      </c>
      <c r="D2853" s="0" t="n">
        <v>-36.74</v>
      </c>
    </row>
    <row r="2854" customFormat="false" ht="12.75" hidden="false" customHeight="false" outlineLevel="0" collapsed="false">
      <c r="B2854" s="0" t="n">
        <v>-8712</v>
      </c>
      <c r="C2854" s="0" t="n">
        <f aca="false">1999-B2854</f>
        <v>10711</v>
      </c>
      <c r="D2854" s="0" t="n">
        <v>-35.23</v>
      </c>
    </row>
    <row r="2855" customFormat="false" ht="12.75" hidden="false" customHeight="false" outlineLevel="0" collapsed="false">
      <c r="B2855" s="0" t="n">
        <v>-8719</v>
      </c>
      <c r="C2855" s="0" t="n">
        <f aca="false">1999-B2855</f>
        <v>10718</v>
      </c>
      <c r="D2855" s="0" t="n">
        <v>-37.19</v>
      </c>
    </row>
    <row r="2856" customFormat="false" ht="12.75" hidden="false" customHeight="false" outlineLevel="0" collapsed="false">
      <c r="B2856" s="0" t="n">
        <v>-8728</v>
      </c>
      <c r="C2856" s="0" t="n">
        <f aca="false">1999-B2856</f>
        <v>10727</v>
      </c>
      <c r="D2856" s="0" t="n">
        <v>-37.85</v>
      </c>
    </row>
    <row r="2857" customFormat="false" ht="12.75" hidden="false" customHeight="false" outlineLevel="0" collapsed="false">
      <c r="B2857" s="0" t="n">
        <v>-8737</v>
      </c>
      <c r="C2857" s="0" t="n">
        <f aca="false">1999-B2857</f>
        <v>10736</v>
      </c>
      <c r="D2857" s="0" t="n">
        <v>-36.08</v>
      </c>
    </row>
    <row r="2858" customFormat="false" ht="12.75" hidden="false" customHeight="false" outlineLevel="0" collapsed="false">
      <c r="B2858" s="0" t="n">
        <v>-8744</v>
      </c>
      <c r="C2858" s="0" t="n">
        <f aca="false">1999-B2858</f>
        <v>10743</v>
      </c>
      <c r="D2858" s="0" t="n">
        <v>-36.78</v>
      </c>
    </row>
    <row r="2859" customFormat="false" ht="12.75" hidden="false" customHeight="false" outlineLevel="0" collapsed="false">
      <c r="B2859" s="0" t="n">
        <v>-8752</v>
      </c>
      <c r="C2859" s="0" t="n">
        <f aca="false">1999-B2859</f>
        <v>10751</v>
      </c>
      <c r="D2859" s="0" t="n">
        <v>-36.55</v>
      </c>
    </row>
    <row r="2860" customFormat="false" ht="12.75" hidden="false" customHeight="false" outlineLevel="0" collapsed="false">
      <c r="B2860" s="0" t="n">
        <v>-8760</v>
      </c>
      <c r="C2860" s="0" t="n">
        <f aca="false">1999-B2860</f>
        <v>10759</v>
      </c>
      <c r="D2860" s="0" t="n">
        <v>-36.45</v>
      </c>
    </row>
    <row r="2861" customFormat="false" ht="12.75" hidden="false" customHeight="false" outlineLevel="0" collapsed="false">
      <c r="B2861" s="0" t="n">
        <v>-8768</v>
      </c>
      <c r="C2861" s="0" t="n">
        <f aca="false">1999-B2861</f>
        <v>10767</v>
      </c>
      <c r="D2861" s="0" t="n">
        <v>-36.34</v>
      </c>
    </row>
    <row r="2862" customFormat="false" ht="12.75" hidden="false" customHeight="false" outlineLevel="0" collapsed="false">
      <c r="B2862" s="0" t="n">
        <v>-8776</v>
      </c>
      <c r="C2862" s="0" t="n">
        <f aca="false">1999-B2862</f>
        <v>10775</v>
      </c>
      <c r="D2862" s="0" t="n">
        <v>-37.16</v>
      </c>
    </row>
    <row r="2863" customFormat="false" ht="12.75" hidden="false" customHeight="false" outlineLevel="0" collapsed="false">
      <c r="B2863" s="0" t="n">
        <v>-8784</v>
      </c>
      <c r="C2863" s="0" t="n">
        <f aca="false">1999-B2863</f>
        <v>10783</v>
      </c>
      <c r="D2863" s="0" t="n">
        <v>-36.32</v>
      </c>
    </row>
    <row r="2864" customFormat="false" ht="12.75" hidden="false" customHeight="false" outlineLevel="0" collapsed="false">
      <c r="B2864" s="0" t="n">
        <v>-8792</v>
      </c>
      <c r="C2864" s="0" t="n">
        <f aca="false">1999-B2864</f>
        <v>10791</v>
      </c>
      <c r="D2864" s="0" t="n">
        <v>-35.95</v>
      </c>
    </row>
    <row r="2865" customFormat="false" ht="12.75" hidden="false" customHeight="false" outlineLevel="0" collapsed="false">
      <c r="B2865" s="0" t="n">
        <v>-8800</v>
      </c>
      <c r="C2865" s="0" t="n">
        <f aca="false">1999-B2865</f>
        <v>10799</v>
      </c>
      <c r="D2865" s="0" t="n">
        <v>-35.99</v>
      </c>
    </row>
    <row r="2866" customFormat="false" ht="12.75" hidden="false" customHeight="false" outlineLevel="0" collapsed="false">
      <c r="B2866" s="0" t="n">
        <v>-8807</v>
      </c>
      <c r="C2866" s="0" t="n">
        <f aca="false">1999-B2866</f>
        <v>10806</v>
      </c>
      <c r="D2866" s="0" t="n">
        <v>-36.6</v>
      </c>
    </row>
    <row r="2867" customFormat="false" ht="12.75" hidden="false" customHeight="false" outlineLevel="0" collapsed="false">
      <c r="B2867" s="0" t="n">
        <v>-8815</v>
      </c>
      <c r="C2867" s="0" t="n">
        <f aca="false">1999-B2867</f>
        <v>10814</v>
      </c>
      <c r="D2867" s="0" t="n">
        <v>-36.99</v>
      </c>
    </row>
    <row r="2868" customFormat="false" ht="12.75" hidden="false" customHeight="false" outlineLevel="0" collapsed="false">
      <c r="B2868" s="0" t="n">
        <v>-8823</v>
      </c>
      <c r="C2868" s="0" t="n">
        <f aca="false">1999-B2868</f>
        <v>10822</v>
      </c>
      <c r="D2868" s="0" t="n">
        <v>-35.98</v>
      </c>
    </row>
    <row r="2869" customFormat="false" ht="12.75" hidden="false" customHeight="false" outlineLevel="0" collapsed="false">
      <c r="B2869" s="0" t="n">
        <v>-8831</v>
      </c>
      <c r="C2869" s="0" t="n">
        <f aca="false">1999-B2869</f>
        <v>10830</v>
      </c>
      <c r="D2869" s="0" t="n">
        <v>-36.56</v>
      </c>
    </row>
    <row r="2870" customFormat="false" ht="12.75" hidden="false" customHeight="false" outlineLevel="0" collapsed="false">
      <c r="B2870" s="0" t="n">
        <v>-8839</v>
      </c>
      <c r="C2870" s="0" t="n">
        <f aca="false">1999-B2870</f>
        <v>10838</v>
      </c>
      <c r="D2870" s="0" t="n">
        <v>-36.55</v>
      </c>
    </row>
    <row r="2871" customFormat="false" ht="12.75" hidden="false" customHeight="false" outlineLevel="0" collapsed="false">
      <c r="B2871" s="0" t="n">
        <v>-8847</v>
      </c>
      <c r="C2871" s="0" t="n">
        <f aca="false">1999-B2871</f>
        <v>10846</v>
      </c>
      <c r="D2871" s="0" t="n">
        <v>-36.98</v>
      </c>
    </row>
    <row r="2872" customFormat="false" ht="12.75" hidden="false" customHeight="false" outlineLevel="0" collapsed="false">
      <c r="B2872" s="0" t="n">
        <v>-8855</v>
      </c>
      <c r="C2872" s="0" t="n">
        <f aca="false">1999-B2872</f>
        <v>10854</v>
      </c>
      <c r="D2872" s="0" t="n">
        <v>-36.35</v>
      </c>
    </row>
    <row r="2873" customFormat="false" ht="12.75" hidden="false" customHeight="false" outlineLevel="0" collapsed="false">
      <c r="B2873" s="0" t="n">
        <v>-8863</v>
      </c>
      <c r="C2873" s="0" t="n">
        <f aca="false">1999-B2873</f>
        <v>10862</v>
      </c>
      <c r="D2873" s="0" t="n">
        <v>-36.58</v>
      </c>
    </row>
    <row r="2874" customFormat="false" ht="12.75" hidden="false" customHeight="false" outlineLevel="0" collapsed="false">
      <c r="B2874" s="0" t="n">
        <v>-8871</v>
      </c>
      <c r="C2874" s="0" t="n">
        <f aca="false">1999-B2874</f>
        <v>10870</v>
      </c>
      <c r="D2874" s="0" t="n">
        <v>-36.53</v>
      </c>
    </row>
    <row r="2875" customFormat="false" ht="12.75" hidden="false" customHeight="false" outlineLevel="0" collapsed="false">
      <c r="B2875" s="0" t="n">
        <v>-8879</v>
      </c>
      <c r="C2875" s="0" t="n">
        <f aca="false">1999-B2875</f>
        <v>10878</v>
      </c>
      <c r="D2875" s="0" t="n">
        <v>-37.42</v>
      </c>
    </row>
    <row r="2876" customFormat="false" ht="12.75" hidden="false" customHeight="false" outlineLevel="0" collapsed="false">
      <c r="B2876" s="0" t="n">
        <v>-8888</v>
      </c>
      <c r="C2876" s="0" t="n">
        <f aca="false">1999-B2876</f>
        <v>10887</v>
      </c>
      <c r="D2876" s="0" t="n">
        <v>-35.58</v>
      </c>
    </row>
    <row r="2877" customFormat="false" ht="12.75" hidden="false" customHeight="false" outlineLevel="0" collapsed="false">
      <c r="B2877" s="0" t="n">
        <v>-8895</v>
      </c>
      <c r="C2877" s="0" t="n">
        <f aca="false">1999-B2877</f>
        <v>10894</v>
      </c>
      <c r="D2877" s="0" t="n">
        <v>-35.61</v>
      </c>
    </row>
    <row r="2878" customFormat="false" ht="12.75" hidden="false" customHeight="false" outlineLevel="0" collapsed="false">
      <c r="B2878" s="0" t="n">
        <v>-8902</v>
      </c>
      <c r="C2878" s="0" t="n">
        <f aca="false">1999-B2878</f>
        <v>10901</v>
      </c>
      <c r="D2878" s="0" t="n">
        <v>-35.96</v>
      </c>
    </row>
    <row r="2879" customFormat="false" ht="12.75" hidden="false" customHeight="false" outlineLevel="0" collapsed="false">
      <c r="B2879" s="0" t="n">
        <v>-8910</v>
      </c>
      <c r="C2879" s="0" t="n">
        <f aca="false">1999-B2879</f>
        <v>10909</v>
      </c>
      <c r="D2879" s="0" t="n">
        <v>-36.74</v>
      </c>
    </row>
    <row r="2880" customFormat="false" ht="12.75" hidden="false" customHeight="false" outlineLevel="0" collapsed="false">
      <c r="B2880" s="0" t="n">
        <v>-8918</v>
      </c>
      <c r="C2880" s="0" t="n">
        <f aca="false">1999-B2880</f>
        <v>10917</v>
      </c>
      <c r="D2880" s="0" t="n">
        <v>-36.21</v>
      </c>
    </row>
    <row r="2881" customFormat="false" ht="12.75" hidden="false" customHeight="false" outlineLevel="0" collapsed="false">
      <c r="B2881" s="0" t="n">
        <v>-8926</v>
      </c>
      <c r="C2881" s="0" t="n">
        <f aca="false">1999-B2881</f>
        <v>10925</v>
      </c>
      <c r="D2881" s="0" t="n">
        <v>-35.71</v>
      </c>
    </row>
    <row r="2882" customFormat="false" ht="12.75" hidden="false" customHeight="false" outlineLevel="0" collapsed="false">
      <c r="B2882" s="0" t="n">
        <v>-8933</v>
      </c>
      <c r="C2882" s="0" t="n">
        <f aca="false">1999-B2882</f>
        <v>10932</v>
      </c>
      <c r="D2882" s="0" t="n">
        <v>-36.78</v>
      </c>
    </row>
    <row r="2883" customFormat="false" ht="12.75" hidden="false" customHeight="false" outlineLevel="0" collapsed="false">
      <c r="B2883" s="0" t="n">
        <v>-8941</v>
      </c>
      <c r="C2883" s="0" t="n">
        <f aca="false">1999-B2883</f>
        <v>10940</v>
      </c>
      <c r="D2883" s="0" t="n">
        <v>-35.78</v>
      </c>
    </row>
    <row r="2884" customFormat="false" ht="12.75" hidden="false" customHeight="false" outlineLevel="0" collapsed="false">
      <c r="B2884" s="0" t="n">
        <v>-8949</v>
      </c>
      <c r="C2884" s="0" t="n">
        <f aca="false">1999-B2884</f>
        <v>10948</v>
      </c>
      <c r="D2884" s="0" t="n">
        <v>-36.72</v>
      </c>
    </row>
    <row r="2885" customFormat="false" ht="12.75" hidden="false" customHeight="false" outlineLevel="0" collapsed="false">
      <c r="B2885" s="0" t="n">
        <v>-8957</v>
      </c>
      <c r="C2885" s="0" t="n">
        <f aca="false">1999-B2885</f>
        <v>10956</v>
      </c>
      <c r="D2885" s="0" t="n">
        <v>-36.32</v>
      </c>
    </row>
    <row r="2886" customFormat="false" ht="12.75" hidden="false" customHeight="false" outlineLevel="0" collapsed="false">
      <c r="B2886" s="0" t="n">
        <v>-8965</v>
      </c>
      <c r="C2886" s="0" t="n">
        <f aca="false">1999-B2886</f>
        <v>10964</v>
      </c>
      <c r="D2886" s="0" t="n">
        <v>-35.9</v>
      </c>
    </row>
    <row r="2887" customFormat="false" ht="12.75" hidden="false" customHeight="false" outlineLevel="0" collapsed="false">
      <c r="B2887" s="0" t="n">
        <v>-8972</v>
      </c>
      <c r="C2887" s="0" t="n">
        <f aca="false">1999-B2887</f>
        <v>10971</v>
      </c>
      <c r="D2887" s="0" t="n">
        <v>-36.42</v>
      </c>
    </row>
    <row r="2888" customFormat="false" ht="12.75" hidden="false" customHeight="false" outlineLevel="0" collapsed="false">
      <c r="B2888" s="0" t="n">
        <v>-8980</v>
      </c>
      <c r="C2888" s="0" t="n">
        <f aca="false">1999-B2888</f>
        <v>10979</v>
      </c>
      <c r="D2888" s="0" t="n">
        <v>-37.74</v>
      </c>
    </row>
    <row r="2889" customFormat="false" ht="12.75" hidden="false" customHeight="false" outlineLevel="0" collapsed="false">
      <c r="B2889" s="0" t="n">
        <v>-8990</v>
      </c>
      <c r="C2889" s="0" t="n">
        <f aca="false">1999-B2889</f>
        <v>10989</v>
      </c>
      <c r="D2889" s="0" t="n">
        <v>-36.84</v>
      </c>
    </row>
    <row r="2890" customFormat="false" ht="12.75" hidden="false" customHeight="false" outlineLevel="0" collapsed="false">
      <c r="B2890" s="0" t="n">
        <v>-8998</v>
      </c>
      <c r="C2890" s="0" t="n">
        <f aca="false">1999-B2890</f>
        <v>10997</v>
      </c>
      <c r="D2890" s="0" t="n">
        <v>-37.01</v>
      </c>
    </row>
    <row r="2891" customFormat="false" ht="12.75" hidden="false" customHeight="false" outlineLevel="0" collapsed="false">
      <c r="B2891" s="0" t="n">
        <v>-9006</v>
      </c>
      <c r="C2891" s="0" t="n">
        <f aca="false">1999-B2891</f>
        <v>11005</v>
      </c>
      <c r="D2891" s="0" t="n">
        <v>-37.22</v>
      </c>
    </row>
    <row r="2892" customFormat="false" ht="12.75" hidden="false" customHeight="false" outlineLevel="0" collapsed="false">
      <c r="B2892" s="0" t="n">
        <v>-9015</v>
      </c>
      <c r="C2892" s="0" t="n">
        <f aca="false">1999-B2892</f>
        <v>11014</v>
      </c>
      <c r="D2892" s="0" t="n">
        <v>-36.22</v>
      </c>
    </row>
    <row r="2893" customFormat="false" ht="12.75" hidden="false" customHeight="false" outlineLevel="0" collapsed="false">
      <c r="B2893" s="0" t="n">
        <v>-9023</v>
      </c>
      <c r="C2893" s="0" t="n">
        <f aca="false">1999-B2893</f>
        <v>11022</v>
      </c>
      <c r="D2893" s="0" t="n">
        <v>-36.73</v>
      </c>
    </row>
    <row r="2894" customFormat="false" ht="12.75" hidden="false" customHeight="false" outlineLevel="0" collapsed="false">
      <c r="B2894" s="0" t="n">
        <v>-9031</v>
      </c>
      <c r="C2894" s="0" t="n">
        <f aca="false">1999-B2894</f>
        <v>11030</v>
      </c>
      <c r="D2894" s="0" t="n">
        <v>-35.98</v>
      </c>
    </row>
    <row r="2895" customFormat="false" ht="12.75" hidden="false" customHeight="false" outlineLevel="0" collapsed="false">
      <c r="B2895" s="0" t="n">
        <v>-9039</v>
      </c>
      <c r="C2895" s="0" t="n">
        <f aca="false">1999-B2895</f>
        <v>11038</v>
      </c>
      <c r="D2895" s="0" t="n">
        <v>-37.09</v>
      </c>
    </row>
    <row r="2896" customFormat="false" ht="12.75" hidden="false" customHeight="false" outlineLevel="0" collapsed="false">
      <c r="B2896" s="0" t="n">
        <v>-9047</v>
      </c>
      <c r="C2896" s="0" t="n">
        <f aca="false">1999-B2896</f>
        <v>11046</v>
      </c>
      <c r="D2896" s="0" t="n">
        <v>-37.11</v>
      </c>
    </row>
    <row r="2897" customFormat="false" ht="12.75" hidden="false" customHeight="false" outlineLevel="0" collapsed="false">
      <c r="B2897" s="0" t="n">
        <v>-9056</v>
      </c>
      <c r="C2897" s="0" t="n">
        <f aca="false">1999-B2897</f>
        <v>11055</v>
      </c>
      <c r="D2897" s="0" t="n">
        <v>-37.94</v>
      </c>
    </row>
    <row r="2898" customFormat="false" ht="12.75" hidden="false" customHeight="false" outlineLevel="0" collapsed="false">
      <c r="B2898" s="0" t="n">
        <v>-9066</v>
      </c>
      <c r="C2898" s="0" t="n">
        <f aca="false">1999-B2898</f>
        <v>11065</v>
      </c>
      <c r="D2898" s="0" t="n">
        <v>-36.07</v>
      </c>
    </row>
    <row r="2899" customFormat="false" ht="12.75" hidden="false" customHeight="false" outlineLevel="0" collapsed="false">
      <c r="B2899" s="0" t="n">
        <v>-9073</v>
      </c>
      <c r="C2899" s="0" t="n">
        <f aca="false">1999-B2899</f>
        <v>11072</v>
      </c>
      <c r="D2899" s="0" t="n">
        <v>-37.11</v>
      </c>
    </row>
    <row r="2900" customFormat="false" ht="12.75" hidden="false" customHeight="false" outlineLevel="0" collapsed="false">
      <c r="B2900" s="0" t="n">
        <v>-9082</v>
      </c>
      <c r="C2900" s="0" t="n">
        <f aca="false">1999-B2900</f>
        <v>11081</v>
      </c>
      <c r="D2900" s="0" t="n">
        <v>-36.57</v>
      </c>
    </row>
    <row r="2901" customFormat="false" ht="12.75" hidden="false" customHeight="false" outlineLevel="0" collapsed="false">
      <c r="B2901" s="0" t="n">
        <v>-9090</v>
      </c>
      <c r="C2901" s="0" t="n">
        <f aca="false">1999-B2901</f>
        <v>11089</v>
      </c>
      <c r="D2901" s="0" t="n">
        <v>-36.67</v>
      </c>
    </row>
    <row r="2902" customFormat="false" ht="12.75" hidden="false" customHeight="false" outlineLevel="0" collapsed="false">
      <c r="B2902" s="0" t="n">
        <v>-9098</v>
      </c>
      <c r="C2902" s="0" t="n">
        <f aca="false">1999-B2902</f>
        <v>11097</v>
      </c>
      <c r="D2902" s="0" t="n">
        <v>-37.51</v>
      </c>
    </row>
    <row r="2903" customFormat="false" ht="12.75" hidden="false" customHeight="false" outlineLevel="0" collapsed="false">
      <c r="B2903" s="0" t="n">
        <v>-9108</v>
      </c>
      <c r="C2903" s="0" t="n">
        <f aca="false">1999-B2903</f>
        <v>11107</v>
      </c>
      <c r="D2903" s="0" t="n">
        <v>-36.55</v>
      </c>
    </row>
    <row r="2904" customFormat="false" ht="12.75" hidden="false" customHeight="false" outlineLevel="0" collapsed="false">
      <c r="B2904" s="0" t="n">
        <v>-9116</v>
      </c>
      <c r="C2904" s="0" t="n">
        <f aca="false">1999-B2904</f>
        <v>11115</v>
      </c>
      <c r="D2904" s="0" t="n">
        <v>-36.44</v>
      </c>
    </row>
    <row r="2905" customFormat="false" ht="12.75" hidden="false" customHeight="false" outlineLevel="0" collapsed="false">
      <c r="B2905" s="0" t="n">
        <v>-9124</v>
      </c>
      <c r="C2905" s="0" t="n">
        <f aca="false">1999-B2905</f>
        <v>11123</v>
      </c>
      <c r="D2905" s="0" t="n">
        <v>-36.19</v>
      </c>
    </row>
    <row r="2906" customFormat="false" ht="12.75" hidden="false" customHeight="false" outlineLevel="0" collapsed="false">
      <c r="B2906" s="0" t="n">
        <v>-9132</v>
      </c>
      <c r="C2906" s="0" t="n">
        <f aca="false">1999-B2906</f>
        <v>11131</v>
      </c>
      <c r="D2906" s="0" t="n">
        <v>-37.89</v>
      </c>
    </row>
    <row r="2907" customFormat="false" ht="12.75" hidden="false" customHeight="false" outlineLevel="0" collapsed="false">
      <c r="B2907" s="0" t="n">
        <v>-9141</v>
      </c>
      <c r="C2907" s="0" t="n">
        <f aca="false">1999-B2907</f>
        <v>11140</v>
      </c>
      <c r="D2907" s="0" t="n">
        <v>-37.05</v>
      </c>
    </row>
    <row r="2908" customFormat="false" ht="12.75" hidden="false" customHeight="false" outlineLevel="0" collapsed="false">
      <c r="B2908" s="0" t="n">
        <v>-9150</v>
      </c>
      <c r="C2908" s="0" t="n">
        <f aca="false">1999-B2908</f>
        <v>11149</v>
      </c>
      <c r="D2908" s="0" t="n">
        <v>-36.27</v>
      </c>
    </row>
    <row r="2909" customFormat="false" ht="12.75" hidden="false" customHeight="false" outlineLevel="0" collapsed="false">
      <c r="B2909" s="0" t="n">
        <v>-9158</v>
      </c>
      <c r="C2909" s="0" t="n">
        <f aca="false">1999-B2909</f>
        <v>11157</v>
      </c>
      <c r="D2909" s="0" t="n">
        <v>-36.81</v>
      </c>
    </row>
    <row r="2910" customFormat="false" ht="12.75" hidden="false" customHeight="false" outlineLevel="0" collapsed="false">
      <c r="B2910" s="0" t="n">
        <v>-9166</v>
      </c>
      <c r="C2910" s="0" t="n">
        <f aca="false">1999-B2910</f>
        <v>11165</v>
      </c>
      <c r="D2910" s="0" t="n">
        <v>-36.17</v>
      </c>
    </row>
    <row r="2911" customFormat="false" ht="12.75" hidden="false" customHeight="false" outlineLevel="0" collapsed="false">
      <c r="B2911" s="0" t="n">
        <v>-9174</v>
      </c>
      <c r="C2911" s="0" t="n">
        <f aca="false">1999-B2911</f>
        <v>11173</v>
      </c>
      <c r="D2911" s="0" t="n">
        <v>-36.23</v>
      </c>
    </row>
    <row r="2912" customFormat="false" ht="12.75" hidden="false" customHeight="false" outlineLevel="0" collapsed="false">
      <c r="B2912" s="0" t="n">
        <v>-9182</v>
      </c>
      <c r="C2912" s="0" t="n">
        <f aca="false">1999-B2912</f>
        <v>11181</v>
      </c>
      <c r="D2912" s="0" t="n">
        <v>-35.19</v>
      </c>
    </row>
    <row r="2913" customFormat="false" ht="12.75" hidden="false" customHeight="false" outlineLevel="0" collapsed="false">
      <c r="B2913" s="0" t="n">
        <v>-9189</v>
      </c>
      <c r="C2913" s="0" t="n">
        <f aca="false">1999-B2913</f>
        <v>11188</v>
      </c>
      <c r="D2913" s="0" t="n">
        <v>-35.76</v>
      </c>
    </row>
    <row r="2914" customFormat="false" ht="12.75" hidden="false" customHeight="false" outlineLevel="0" collapsed="false">
      <c r="B2914" s="0" t="n">
        <v>-9197</v>
      </c>
      <c r="C2914" s="0" t="n">
        <f aca="false">1999-B2914</f>
        <v>11196</v>
      </c>
      <c r="D2914" s="0" t="n">
        <v>-37.19</v>
      </c>
    </row>
    <row r="2915" customFormat="false" ht="12.75" hidden="false" customHeight="false" outlineLevel="0" collapsed="false">
      <c r="B2915" s="0" t="n">
        <v>-9206</v>
      </c>
      <c r="C2915" s="0" t="n">
        <f aca="false">1999-B2915</f>
        <v>11205</v>
      </c>
      <c r="D2915" s="0" t="n">
        <v>-35.89</v>
      </c>
    </row>
    <row r="2916" customFormat="false" ht="12.75" hidden="false" customHeight="false" outlineLevel="0" collapsed="false">
      <c r="B2916" s="0" t="n">
        <v>-9213</v>
      </c>
      <c r="C2916" s="0" t="n">
        <f aca="false">1999-B2916</f>
        <v>11212</v>
      </c>
      <c r="D2916" s="0" t="n">
        <v>-36.08</v>
      </c>
    </row>
    <row r="2917" customFormat="false" ht="12.75" hidden="false" customHeight="false" outlineLevel="0" collapsed="false">
      <c r="B2917" s="0" t="n">
        <v>-9221</v>
      </c>
      <c r="C2917" s="0" t="n">
        <f aca="false">1999-B2917</f>
        <v>11220</v>
      </c>
      <c r="D2917" s="0" t="n">
        <v>-38</v>
      </c>
    </row>
    <row r="2918" customFormat="false" ht="12.75" hidden="false" customHeight="false" outlineLevel="0" collapsed="false">
      <c r="B2918" s="0" t="n">
        <v>-9231</v>
      </c>
      <c r="C2918" s="0" t="n">
        <f aca="false">1999-B2918</f>
        <v>11230</v>
      </c>
      <c r="D2918" s="0" t="n">
        <v>-36.51</v>
      </c>
    </row>
    <row r="2919" customFormat="false" ht="12.75" hidden="false" customHeight="false" outlineLevel="0" collapsed="false">
      <c r="B2919" s="0" t="n">
        <v>-9239</v>
      </c>
      <c r="C2919" s="0" t="n">
        <f aca="false">1999-B2919</f>
        <v>11238</v>
      </c>
      <c r="D2919" s="0" t="n">
        <v>-36.88</v>
      </c>
    </row>
    <row r="2920" customFormat="false" ht="12.75" hidden="false" customHeight="false" outlineLevel="0" collapsed="false">
      <c r="B2920" s="0" t="n">
        <v>-9248</v>
      </c>
      <c r="C2920" s="0" t="n">
        <f aca="false">1999-B2920</f>
        <v>11247</v>
      </c>
      <c r="D2920" s="0" t="n">
        <v>-36.56</v>
      </c>
    </row>
    <row r="2921" customFormat="false" ht="12.75" hidden="false" customHeight="false" outlineLevel="0" collapsed="false">
      <c r="B2921" s="0" t="n">
        <v>-9256</v>
      </c>
      <c r="C2921" s="0" t="n">
        <f aca="false">1999-B2921</f>
        <v>11255</v>
      </c>
      <c r="D2921" s="0" t="n">
        <v>-37.58</v>
      </c>
    </row>
    <row r="2922" customFormat="false" ht="12.75" hidden="false" customHeight="false" outlineLevel="0" collapsed="false">
      <c r="B2922" s="0" t="n">
        <v>-9265</v>
      </c>
      <c r="C2922" s="0" t="n">
        <f aca="false">1999-B2922</f>
        <v>11264</v>
      </c>
      <c r="D2922" s="0" t="n">
        <v>-37.19</v>
      </c>
    </row>
    <row r="2923" customFormat="false" ht="12.75" hidden="false" customHeight="false" outlineLevel="0" collapsed="false">
      <c r="B2923" s="0" t="n">
        <v>-9274</v>
      </c>
      <c r="C2923" s="0" t="n">
        <f aca="false">1999-B2923</f>
        <v>11273</v>
      </c>
      <c r="D2923" s="0" t="n">
        <v>-36.38</v>
      </c>
    </row>
    <row r="2924" customFormat="false" ht="12.75" hidden="false" customHeight="false" outlineLevel="0" collapsed="false">
      <c r="B2924" s="0" t="n">
        <v>-9282</v>
      </c>
      <c r="C2924" s="0" t="n">
        <f aca="false">1999-B2924</f>
        <v>11281</v>
      </c>
      <c r="D2924" s="0" t="n">
        <v>-37.89</v>
      </c>
    </row>
    <row r="2925" customFormat="false" ht="12.75" hidden="false" customHeight="false" outlineLevel="0" collapsed="false">
      <c r="B2925" s="0" t="n">
        <v>-9292</v>
      </c>
      <c r="C2925" s="0" t="n">
        <f aca="false">1999-B2925</f>
        <v>11291</v>
      </c>
      <c r="D2925" s="0" t="n">
        <v>-37.3</v>
      </c>
    </row>
    <row r="2926" customFormat="false" ht="12.75" hidden="false" customHeight="false" outlineLevel="0" collapsed="false">
      <c r="B2926" s="0" t="n">
        <v>-9301</v>
      </c>
      <c r="C2926" s="0" t="n">
        <f aca="false">1999-B2926</f>
        <v>11300</v>
      </c>
      <c r="D2926" s="0" t="n">
        <v>-37.51</v>
      </c>
    </row>
    <row r="2927" customFormat="false" ht="12.75" hidden="false" customHeight="false" outlineLevel="0" collapsed="false">
      <c r="B2927" s="0" t="n">
        <v>-9310</v>
      </c>
      <c r="C2927" s="0" t="n">
        <f aca="false">1999-B2927</f>
        <v>11309</v>
      </c>
      <c r="D2927" s="0" t="n">
        <v>-38.44</v>
      </c>
    </row>
    <row r="2928" customFormat="false" ht="12.75" hidden="false" customHeight="false" outlineLevel="0" collapsed="false">
      <c r="B2928" s="0" t="n">
        <v>-9321</v>
      </c>
      <c r="C2928" s="0" t="n">
        <f aca="false">1999-B2928</f>
        <v>11320</v>
      </c>
      <c r="D2928" s="0" t="n">
        <v>-38.35</v>
      </c>
    </row>
    <row r="2929" customFormat="false" ht="12.75" hidden="false" customHeight="false" outlineLevel="0" collapsed="false">
      <c r="B2929" s="0" t="n">
        <v>-9331</v>
      </c>
      <c r="C2929" s="0" t="n">
        <f aca="false">1999-B2929</f>
        <v>11330</v>
      </c>
      <c r="D2929" s="0" t="n">
        <v>-38.04</v>
      </c>
    </row>
    <row r="2930" customFormat="false" ht="12.75" hidden="false" customHeight="false" outlineLevel="0" collapsed="false">
      <c r="B2930" s="0" t="n">
        <v>-9341</v>
      </c>
      <c r="C2930" s="0" t="n">
        <f aca="false">1999-B2930</f>
        <v>11340</v>
      </c>
      <c r="D2930" s="0" t="n">
        <v>-36.63</v>
      </c>
    </row>
    <row r="2931" customFormat="false" ht="12.75" hidden="false" customHeight="false" outlineLevel="0" collapsed="false">
      <c r="B2931" s="0" t="n">
        <v>-9349</v>
      </c>
      <c r="C2931" s="0" t="n">
        <f aca="false">1999-B2931</f>
        <v>11348</v>
      </c>
      <c r="D2931" s="0" t="n">
        <v>-38.5</v>
      </c>
    </row>
    <row r="2932" customFormat="false" ht="12.75" hidden="false" customHeight="false" outlineLevel="0" collapsed="false">
      <c r="B2932" s="0" t="n">
        <v>-9360</v>
      </c>
      <c r="C2932" s="0" t="n">
        <f aca="false">1999-B2932</f>
        <v>11359</v>
      </c>
      <c r="D2932" s="0" t="n">
        <v>-37.81</v>
      </c>
    </row>
    <row r="2933" customFormat="false" ht="12.75" hidden="false" customHeight="false" outlineLevel="0" collapsed="false">
      <c r="B2933" s="0" t="n">
        <v>-9370</v>
      </c>
      <c r="C2933" s="0" t="n">
        <f aca="false">1999-B2933</f>
        <v>11369</v>
      </c>
      <c r="D2933" s="0" t="n">
        <v>-37.15</v>
      </c>
    </row>
    <row r="2934" customFormat="false" ht="12.75" hidden="false" customHeight="false" outlineLevel="0" collapsed="false">
      <c r="B2934" s="0" t="n">
        <v>-9379</v>
      </c>
      <c r="C2934" s="0" t="n">
        <f aca="false">1999-B2934</f>
        <v>11378</v>
      </c>
      <c r="D2934" s="0" t="n">
        <v>-37.93</v>
      </c>
    </row>
    <row r="2935" customFormat="false" ht="12.75" hidden="false" customHeight="false" outlineLevel="0" collapsed="false">
      <c r="B2935" s="0" t="n">
        <v>-9388</v>
      </c>
      <c r="C2935" s="0" t="n">
        <f aca="false">1999-B2935</f>
        <v>11387</v>
      </c>
      <c r="D2935" s="0" t="n">
        <v>-37.99</v>
      </c>
    </row>
    <row r="2936" customFormat="false" ht="12.75" hidden="false" customHeight="false" outlineLevel="0" collapsed="false">
      <c r="B2936" s="0" t="n">
        <v>-9398</v>
      </c>
      <c r="C2936" s="0" t="n">
        <f aca="false">1999-B2936</f>
        <v>11397</v>
      </c>
      <c r="D2936" s="0" t="n">
        <v>-36.55</v>
      </c>
    </row>
    <row r="2937" customFormat="false" ht="12.75" hidden="false" customHeight="false" outlineLevel="0" collapsed="false">
      <c r="B2937" s="0" t="n">
        <v>-9407</v>
      </c>
      <c r="C2937" s="0" t="n">
        <f aca="false">1999-B2937</f>
        <v>11406</v>
      </c>
      <c r="D2937" s="0" t="n">
        <v>-36.99</v>
      </c>
    </row>
    <row r="2938" customFormat="false" ht="12.75" hidden="false" customHeight="false" outlineLevel="0" collapsed="false">
      <c r="B2938" s="0" t="n">
        <v>-9415</v>
      </c>
      <c r="C2938" s="0" t="n">
        <f aca="false">1999-B2938</f>
        <v>11414</v>
      </c>
      <c r="D2938" s="0" t="n">
        <v>-36.84</v>
      </c>
    </row>
    <row r="2939" customFormat="false" ht="12.75" hidden="false" customHeight="false" outlineLevel="0" collapsed="false">
      <c r="B2939" s="0" t="n">
        <v>-9424</v>
      </c>
      <c r="C2939" s="0" t="n">
        <f aca="false">1999-B2939</f>
        <v>11423</v>
      </c>
      <c r="D2939" s="0" t="n">
        <v>-36.37</v>
      </c>
    </row>
    <row r="2940" customFormat="false" ht="12.75" hidden="false" customHeight="false" outlineLevel="0" collapsed="false">
      <c r="B2940" s="0" t="n">
        <v>-9432</v>
      </c>
      <c r="C2940" s="0" t="n">
        <f aca="false">1999-B2940</f>
        <v>11431</v>
      </c>
      <c r="D2940" s="0" t="n">
        <v>-37.75</v>
      </c>
    </row>
    <row r="2941" customFormat="false" ht="12.75" hidden="false" customHeight="false" outlineLevel="0" collapsed="false">
      <c r="B2941" s="0" t="n">
        <v>-9442</v>
      </c>
      <c r="C2941" s="0" t="n">
        <f aca="false">1999-B2941</f>
        <v>11441</v>
      </c>
      <c r="D2941" s="0" t="n">
        <v>-37.54</v>
      </c>
    </row>
    <row r="2942" customFormat="false" ht="12.75" hidden="false" customHeight="false" outlineLevel="0" collapsed="false">
      <c r="B2942" s="0" t="n">
        <v>-9451</v>
      </c>
      <c r="C2942" s="0" t="n">
        <f aca="false">1999-B2942</f>
        <v>11450</v>
      </c>
      <c r="D2942" s="0" t="n">
        <v>-37.17</v>
      </c>
    </row>
    <row r="2943" customFormat="false" ht="12.75" hidden="false" customHeight="false" outlineLevel="0" collapsed="false">
      <c r="B2943" s="0" t="n">
        <v>-9460</v>
      </c>
      <c r="C2943" s="0" t="n">
        <f aca="false">1999-B2943</f>
        <v>11459</v>
      </c>
      <c r="D2943" s="0" t="n">
        <v>-35.51</v>
      </c>
    </row>
    <row r="2944" customFormat="false" ht="12.75" hidden="false" customHeight="false" outlineLevel="0" collapsed="false">
      <c r="B2944" s="0" t="n">
        <v>-9468</v>
      </c>
      <c r="C2944" s="0" t="n">
        <f aca="false">1999-B2944</f>
        <v>11467</v>
      </c>
      <c r="D2944" s="0" t="n">
        <v>-35.93</v>
      </c>
    </row>
    <row r="2945" customFormat="false" ht="12.75" hidden="false" customHeight="false" outlineLevel="0" collapsed="false">
      <c r="B2945" s="0" t="n">
        <v>-9476</v>
      </c>
      <c r="C2945" s="0" t="n">
        <f aca="false">1999-B2945</f>
        <v>11475</v>
      </c>
      <c r="D2945" s="0" t="n">
        <v>-36.36</v>
      </c>
    </row>
    <row r="2946" customFormat="false" ht="12.75" hidden="false" customHeight="false" outlineLevel="0" collapsed="false">
      <c r="B2946" s="0" t="n">
        <v>-9484</v>
      </c>
      <c r="C2946" s="0" t="n">
        <f aca="false">1999-B2946</f>
        <v>11483</v>
      </c>
      <c r="D2946" s="0" t="n">
        <v>-36.37</v>
      </c>
    </row>
    <row r="2947" customFormat="false" ht="12.75" hidden="false" customHeight="false" outlineLevel="0" collapsed="false">
      <c r="B2947" s="0" t="n">
        <v>-9492</v>
      </c>
      <c r="C2947" s="0" t="n">
        <f aca="false">1999-B2947</f>
        <v>11491</v>
      </c>
      <c r="D2947" s="0" t="n">
        <v>-37.49</v>
      </c>
    </row>
    <row r="2948" customFormat="false" ht="12.75" hidden="false" customHeight="false" outlineLevel="0" collapsed="false">
      <c r="B2948" s="0" t="n">
        <v>-9501</v>
      </c>
      <c r="C2948" s="0" t="n">
        <f aca="false">1999-B2948</f>
        <v>11500</v>
      </c>
      <c r="D2948" s="0" t="n">
        <v>-35.82</v>
      </c>
    </row>
    <row r="2949" customFormat="false" ht="12.75" hidden="false" customHeight="false" outlineLevel="0" collapsed="false">
      <c r="B2949" s="0" t="n">
        <v>-9509</v>
      </c>
      <c r="C2949" s="0" t="n">
        <f aca="false">1999-B2949</f>
        <v>11508</v>
      </c>
      <c r="D2949" s="0" t="n">
        <v>-37.02</v>
      </c>
    </row>
    <row r="2950" customFormat="false" ht="12.75" hidden="false" customHeight="false" outlineLevel="0" collapsed="false">
      <c r="B2950" s="0" t="n">
        <v>-9518</v>
      </c>
      <c r="C2950" s="0" t="n">
        <f aca="false">1999-B2950</f>
        <v>11517</v>
      </c>
      <c r="D2950" s="0" t="n">
        <v>-36.83</v>
      </c>
    </row>
    <row r="2951" customFormat="false" ht="12.75" hidden="false" customHeight="false" outlineLevel="0" collapsed="false">
      <c r="B2951" s="0" t="n">
        <v>-9527</v>
      </c>
      <c r="C2951" s="0" t="n">
        <f aca="false">1999-B2951</f>
        <v>11526</v>
      </c>
      <c r="D2951" s="0" t="n">
        <v>-36.36</v>
      </c>
    </row>
    <row r="2952" customFormat="false" ht="12.75" hidden="false" customHeight="false" outlineLevel="0" collapsed="false">
      <c r="B2952" s="0" t="n">
        <v>-9535</v>
      </c>
      <c r="C2952" s="0" t="n">
        <f aca="false">1999-B2952</f>
        <v>11534</v>
      </c>
      <c r="D2952" s="0" t="n">
        <v>-37.48</v>
      </c>
    </row>
    <row r="2953" customFormat="false" ht="12.75" hidden="false" customHeight="false" outlineLevel="0" collapsed="false">
      <c r="B2953" s="0" t="n">
        <v>-9544</v>
      </c>
      <c r="C2953" s="0" t="n">
        <f aca="false">1999-B2953</f>
        <v>11543</v>
      </c>
      <c r="D2953" s="0" t="n">
        <v>-36.22</v>
      </c>
    </row>
    <row r="2954" customFormat="false" ht="12.75" hidden="false" customHeight="false" outlineLevel="0" collapsed="false">
      <c r="B2954" s="0" t="n">
        <v>-9553</v>
      </c>
      <c r="C2954" s="0" t="n">
        <f aca="false">1999-B2954</f>
        <v>11552</v>
      </c>
      <c r="D2954" s="0" t="n">
        <v>-36.14</v>
      </c>
    </row>
    <row r="2955" customFormat="false" ht="12.75" hidden="false" customHeight="false" outlineLevel="0" collapsed="false">
      <c r="B2955" s="0" t="n">
        <v>-9561</v>
      </c>
      <c r="C2955" s="0" t="n">
        <f aca="false">1999-B2955</f>
        <v>11560</v>
      </c>
      <c r="D2955" s="0" t="n">
        <v>-38.62</v>
      </c>
    </row>
    <row r="2956" customFormat="false" ht="12.75" hidden="false" customHeight="false" outlineLevel="0" collapsed="false">
      <c r="B2956" s="0" t="n">
        <v>-9572</v>
      </c>
      <c r="C2956" s="0" t="n">
        <f aca="false">1999-B2956</f>
        <v>11571</v>
      </c>
      <c r="D2956" s="0" t="n">
        <v>-35.77</v>
      </c>
    </row>
    <row r="2957" customFormat="false" ht="12.75" hidden="false" customHeight="false" outlineLevel="0" collapsed="false">
      <c r="B2957" s="0" t="n">
        <v>-9579</v>
      </c>
      <c r="C2957" s="0" t="n">
        <f aca="false">1999-B2957</f>
        <v>11578</v>
      </c>
      <c r="D2957" s="0" t="n">
        <v>-36.78</v>
      </c>
    </row>
    <row r="2958" customFormat="false" ht="12.75" hidden="false" customHeight="false" outlineLevel="0" collapsed="false">
      <c r="B2958" s="0" t="n">
        <v>-9588</v>
      </c>
      <c r="C2958" s="0" t="n">
        <f aca="false">1999-B2958</f>
        <v>11587</v>
      </c>
      <c r="D2958" s="0" t="n">
        <v>-37.73</v>
      </c>
    </row>
    <row r="2959" customFormat="false" ht="12.75" hidden="false" customHeight="false" outlineLevel="0" collapsed="false">
      <c r="B2959" s="0" t="n">
        <v>-9598</v>
      </c>
      <c r="C2959" s="0" t="n">
        <f aca="false">1999-B2959</f>
        <v>11597</v>
      </c>
      <c r="D2959" s="0" t="n">
        <v>-37.85</v>
      </c>
    </row>
    <row r="2960" customFormat="false" ht="12.75" hidden="false" customHeight="false" outlineLevel="0" collapsed="false">
      <c r="B2960" s="0" t="n">
        <v>-9608</v>
      </c>
      <c r="C2960" s="0" t="n">
        <f aca="false">1999-B2960</f>
        <v>11607</v>
      </c>
      <c r="D2960" s="0" t="n">
        <v>-38.77</v>
      </c>
    </row>
    <row r="2961" customFormat="false" ht="12.75" hidden="false" customHeight="false" outlineLevel="0" collapsed="false">
      <c r="B2961" s="0" t="n">
        <v>-9619</v>
      </c>
      <c r="C2961" s="0" t="n">
        <f aca="false">1999-B2961</f>
        <v>11618</v>
      </c>
      <c r="D2961" s="0" t="n">
        <v>-38.67</v>
      </c>
    </row>
    <row r="2962" customFormat="false" ht="12.75" hidden="false" customHeight="false" outlineLevel="0" collapsed="false">
      <c r="B2962" s="0" t="n">
        <v>-9630</v>
      </c>
      <c r="C2962" s="0" t="n">
        <f aca="false">1999-B2962</f>
        <v>11629</v>
      </c>
      <c r="D2962" s="0" t="n">
        <v>-40.83</v>
      </c>
    </row>
    <row r="2963" customFormat="false" ht="12.75" hidden="false" customHeight="false" outlineLevel="0" collapsed="false">
      <c r="B2963" s="0" t="n">
        <v>-9647</v>
      </c>
      <c r="C2963" s="0" t="n">
        <f aca="false">1999-B2963</f>
        <v>11646</v>
      </c>
      <c r="D2963" s="0" t="n">
        <v>-40.79</v>
      </c>
    </row>
    <row r="2964" customFormat="false" ht="12.75" hidden="false" customHeight="false" outlineLevel="0" collapsed="false">
      <c r="B2964" s="0" t="n">
        <v>-9663</v>
      </c>
      <c r="C2964" s="0" t="n">
        <f aca="false">1999-B2964</f>
        <v>11662</v>
      </c>
      <c r="D2964" s="0" t="n">
        <v>-39.46</v>
      </c>
    </row>
    <row r="2965" customFormat="false" ht="12.75" hidden="false" customHeight="false" outlineLevel="0" collapsed="false">
      <c r="B2965" s="0" t="n">
        <v>-9675</v>
      </c>
      <c r="C2965" s="0" t="n">
        <f aca="false">1999-B2965</f>
        <v>11674</v>
      </c>
      <c r="D2965" s="0" t="n">
        <v>-39.1</v>
      </c>
    </row>
    <row r="2966" customFormat="false" ht="12.75" hidden="false" customHeight="false" outlineLevel="0" collapsed="false">
      <c r="B2966" s="0" t="n">
        <v>-9687</v>
      </c>
      <c r="C2966" s="0" t="n">
        <f aca="false">1999-B2966</f>
        <v>11686</v>
      </c>
      <c r="D2966" s="0" t="n">
        <v>-39.91</v>
      </c>
    </row>
    <row r="2967" customFormat="false" ht="12.75" hidden="false" customHeight="false" outlineLevel="0" collapsed="false">
      <c r="B2967" s="0" t="n">
        <v>-9701</v>
      </c>
      <c r="C2967" s="0" t="n">
        <f aca="false">1999-B2967</f>
        <v>11700</v>
      </c>
      <c r="D2967" s="0" t="n">
        <v>-40.57</v>
      </c>
    </row>
    <row r="2968" customFormat="false" ht="12.75" hidden="false" customHeight="false" outlineLevel="0" collapsed="false">
      <c r="B2968" s="0" t="n">
        <v>-9717</v>
      </c>
      <c r="C2968" s="0" t="n">
        <f aca="false">1999-B2968</f>
        <v>11716</v>
      </c>
      <c r="D2968" s="0" t="n">
        <v>-42.22</v>
      </c>
    </row>
    <row r="2969" customFormat="false" ht="12.75" hidden="false" customHeight="false" outlineLevel="0" collapsed="false">
      <c r="B2969" s="0" t="n">
        <v>-9739</v>
      </c>
      <c r="C2969" s="0" t="n">
        <f aca="false">1999-B2969</f>
        <v>11738</v>
      </c>
      <c r="D2969" s="0" t="n">
        <v>-38.92</v>
      </c>
    </row>
    <row r="2970" customFormat="false" ht="12.75" hidden="false" customHeight="false" outlineLevel="0" collapsed="false">
      <c r="B2970" s="0" t="n">
        <v>-9750</v>
      </c>
      <c r="C2970" s="0" t="n">
        <f aca="false">1999-B2970</f>
        <v>11749</v>
      </c>
      <c r="D2970" s="0" t="n">
        <v>-40.28</v>
      </c>
    </row>
    <row r="2971" customFormat="false" ht="12.75" hidden="false" customHeight="false" outlineLevel="0" collapsed="false">
      <c r="B2971" s="0" t="n">
        <v>-9765</v>
      </c>
      <c r="C2971" s="0" t="n">
        <f aca="false">1999-B2971</f>
        <v>11764</v>
      </c>
      <c r="D2971" s="0" t="n">
        <v>-41.84</v>
      </c>
    </row>
    <row r="2972" customFormat="false" ht="12.75" hidden="false" customHeight="false" outlineLevel="0" collapsed="false">
      <c r="B2972" s="0" t="n">
        <v>-9785</v>
      </c>
      <c r="C2972" s="0" t="n">
        <f aca="false">1999-B2972</f>
        <v>11784</v>
      </c>
      <c r="D2972" s="0" t="n">
        <v>-39.07</v>
      </c>
    </row>
    <row r="2973" customFormat="false" ht="12.75" hidden="false" customHeight="false" outlineLevel="0" collapsed="false">
      <c r="B2973" s="0" t="n">
        <v>-9797</v>
      </c>
      <c r="C2973" s="0" t="n">
        <f aca="false">1999-B2973</f>
        <v>11796</v>
      </c>
      <c r="D2973" s="0" t="n">
        <v>-40.93</v>
      </c>
    </row>
    <row r="2974" customFormat="false" ht="12.75" hidden="false" customHeight="false" outlineLevel="0" collapsed="false">
      <c r="B2974" s="0" t="n">
        <v>-9814</v>
      </c>
      <c r="C2974" s="0" t="n">
        <f aca="false">1999-B2974</f>
        <v>11813</v>
      </c>
      <c r="D2974" s="0" t="n">
        <v>-41.69</v>
      </c>
    </row>
    <row r="2975" customFormat="false" ht="12.75" hidden="false" customHeight="false" outlineLevel="0" collapsed="false">
      <c r="B2975" s="0" t="n">
        <v>-9834</v>
      </c>
      <c r="C2975" s="0" t="n">
        <f aca="false">1999-B2975</f>
        <v>11833</v>
      </c>
      <c r="D2975" s="0" t="n">
        <v>-40.77</v>
      </c>
    </row>
    <row r="2976" customFormat="false" ht="12.75" hidden="false" customHeight="false" outlineLevel="0" collapsed="false">
      <c r="B2976" s="0" t="n">
        <v>-9850</v>
      </c>
      <c r="C2976" s="0" t="n">
        <f aca="false">1999-B2976</f>
        <v>11849</v>
      </c>
      <c r="D2976" s="0" t="n">
        <v>-39.87</v>
      </c>
    </row>
    <row r="2977" customFormat="false" ht="12.75" hidden="false" customHeight="false" outlineLevel="0" collapsed="false">
      <c r="B2977" s="0" t="n">
        <v>-9863</v>
      </c>
      <c r="C2977" s="0" t="n">
        <f aca="false">1999-B2977</f>
        <v>11862</v>
      </c>
      <c r="D2977" s="0" t="n">
        <v>-40.61</v>
      </c>
    </row>
    <row r="2978" customFormat="false" ht="12.75" hidden="false" customHeight="false" outlineLevel="0" collapsed="false">
      <c r="B2978" s="0" t="n">
        <v>-9879</v>
      </c>
      <c r="C2978" s="0" t="n">
        <f aca="false">1999-B2978</f>
        <v>11878</v>
      </c>
      <c r="D2978" s="0" t="n">
        <v>-39.5</v>
      </c>
    </row>
    <row r="2979" customFormat="false" ht="12.75" hidden="false" customHeight="false" outlineLevel="0" collapsed="false">
      <c r="B2979" s="0" t="n">
        <v>-9892</v>
      </c>
      <c r="C2979" s="0" t="n">
        <f aca="false">1999-B2979</f>
        <v>11891</v>
      </c>
      <c r="D2979" s="0" t="n">
        <v>-39.44</v>
      </c>
    </row>
    <row r="2980" customFormat="false" ht="12.75" hidden="false" customHeight="false" outlineLevel="0" collapsed="false">
      <c r="B2980" s="0" t="n">
        <v>-9905</v>
      </c>
      <c r="C2980" s="0" t="n">
        <f aca="false">1999-B2980</f>
        <v>11904</v>
      </c>
      <c r="D2980" s="0" t="n">
        <v>-41.08</v>
      </c>
    </row>
    <row r="2981" customFormat="false" ht="12.75" hidden="false" customHeight="false" outlineLevel="0" collapsed="false">
      <c r="B2981" s="0" t="n">
        <v>-9922</v>
      </c>
      <c r="C2981" s="0" t="n">
        <f aca="false">1999-B2981</f>
        <v>11921</v>
      </c>
      <c r="D2981" s="0" t="n">
        <v>-40.08</v>
      </c>
    </row>
    <row r="2982" customFormat="false" ht="12.75" hidden="false" customHeight="false" outlineLevel="0" collapsed="false">
      <c r="B2982" s="0" t="n">
        <v>-9937</v>
      </c>
      <c r="C2982" s="0" t="n">
        <f aca="false">1999-B2982</f>
        <v>11936</v>
      </c>
      <c r="D2982" s="0" t="n">
        <v>-40.32</v>
      </c>
    </row>
    <row r="2983" customFormat="false" ht="12.75" hidden="false" customHeight="false" outlineLevel="0" collapsed="false">
      <c r="B2983" s="0" t="n">
        <v>-9952</v>
      </c>
      <c r="C2983" s="0" t="n">
        <f aca="false">1999-B2983</f>
        <v>11951</v>
      </c>
      <c r="D2983" s="0" t="n">
        <v>-40.14</v>
      </c>
    </row>
    <row r="2984" customFormat="false" ht="12.75" hidden="false" customHeight="false" outlineLevel="0" collapsed="false">
      <c r="B2984" s="0" t="n">
        <v>-9966</v>
      </c>
      <c r="C2984" s="0" t="n">
        <f aca="false">1999-B2984</f>
        <v>11965</v>
      </c>
      <c r="D2984" s="0" t="n">
        <v>-39.98</v>
      </c>
    </row>
    <row r="2985" customFormat="false" ht="12.75" hidden="false" customHeight="false" outlineLevel="0" collapsed="false">
      <c r="B2985" s="0" t="n">
        <v>-9980</v>
      </c>
      <c r="C2985" s="0" t="n">
        <f aca="false">1999-B2985</f>
        <v>11979</v>
      </c>
      <c r="D2985" s="0" t="n">
        <v>-39.82</v>
      </c>
    </row>
    <row r="2986" customFormat="false" ht="12.75" hidden="false" customHeight="false" outlineLevel="0" collapsed="false">
      <c r="B2986" s="0" t="n">
        <v>-9994</v>
      </c>
      <c r="C2986" s="0" t="n">
        <f aca="false">1999-B2986</f>
        <v>11993</v>
      </c>
      <c r="D2986" s="0" t="n">
        <v>-40.07</v>
      </c>
    </row>
    <row r="2987" customFormat="false" ht="12.75" hidden="false" customHeight="false" outlineLevel="0" collapsed="false">
      <c r="B2987" s="0" t="n">
        <v>-10008</v>
      </c>
      <c r="C2987" s="0" t="n">
        <f aca="false">1999-B2987</f>
        <v>12007</v>
      </c>
      <c r="D2987" s="0" t="n">
        <v>-40.56</v>
      </c>
    </row>
    <row r="2988" customFormat="false" ht="12.75" hidden="false" customHeight="false" outlineLevel="0" collapsed="false">
      <c r="B2988" s="0" t="n">
        <v>-10024</v>
      </c>
      <c r="C2988" s="0" t="n">
        <f aca="false">1999-B2988</f>
        <v>12023</v>
      </c>
      <c r="D2988" s="0" t="n">
        <v>-41.21</v>
      </c>
    </row>
    <row r="2989" customFormat="false" ht="12.75" hidden="false" customHeight="false" outlineLevel="0" collapsed="false">
      <c r="B2989" s="0" t="n">
        <v>-10042</v>
      </c>
      <c r="C2989" s="0" t="n">
        <f aca="false">1999-B2989</f>
        <v>12041</v>
      </c>
      <c r="D2989" s="0" t="n">
        <v>-39.89</v>
      </c>
    </row>
    <row r="2990" customFormat="false" ht="12.75" hidden="false" customHeight="false" outlineLevel="0" collapsed="false">
      <c r="B2990" s="0" t="n">
        <v>-10056</v>
      </c>
      <c r="C2990" s="0" t="n">
        <f aca="false">1999-B2990</f>
        <v>12055</v>
      </c>
      <c r="D2990" s="0" t="n">
        <v>-41.09</v>
      </c>
    </row>
    <row r="2991" customFormat="false" ht="12.75" hidden="false" customHeight="false" outlineLevel="0" collapsed="false">
      <c r="B2991" s="0" t="n">
        <v>-10073</v>
      </c>
      <c r="C2991" s="0" t="n">
        <f aca="false">1999-B2991</f>
        <v>12072</v>
      </c>
      <c r="D2991" s="0" t="n">
        <v>-39.87</v>
      </c>
    </row>
    <row r="2992" customFormat="false" ht="12.75" hidden="false" customHeight="false" outlineLevel="0" collapsed="false">
      <c r="B2992" s="0" t="n">
        <v>-10087</v>
      </c>
      <c r="C2992" s="0" t="n">
        <f aca="false">1999-B2992</f>
        <v>12086</v>
      </c>
      <c r="D2992" s="0" t="n">
        <v>-40.76</v>
      </c>
    </row>
    <row r="2993" customFormat="false" ht="12.75" hidden="false" customHeight="false" outlineLevel="0" collapsed="false">
      <c r="B2993" s="0" t="n">
        <v>-10103</v>
      </c>
      <c r="C2993" s="0" t="n">
        <f aca="false">1999-B2993</f>
        <v>12102</v>
      </c>
      <c r="D2993" s="0" t="n">
        <v>-41.49</v>
      </c>
    </row>
    <row r="2994" customFormat="false" ht="12.75" hidden="false" customHeight="false" outlineLevel="0" collapsed="false">
      <c r="B2994" s="0" t="n">
        <v>-10123</v>
      </c>
      <c r="C2994" s="0" t="n">
        <f aca="false">1999-B2994</f>
        <v>12122</v>
      </c>
      <c r="D2994" s="0" t="n">
        <v>-38.25</v>
      </c>
    </row>
    <row r="2995" customFormat="false" ht="12.75" hidden="false" customHeight="false" outlineLevel="0" collapsed="false">
      <c r="B2995" s="0" t="n">
        <v>-10133</v>
      </c>
      <c r="C2995" s="0" t="n">
        <f aca="false">1999-B2995</f>
        <v>12132</v>
      </c>
      <c r="D2995" s="0" t="n">
        <v>-41.31</v>
      </c>
    </row>
    <row r="2996" customFormat="false" ht="12.75" hidden="false" customHeight="false" outlineLevel="0" collapsed="false">
      <c r="B2996" s="0" t="n">
        <v>-10152</v>
      </c>
      <c r="C2996" s="0" t="n">
        <f aca="false">1999-B2996</f>
        <v>12151</v>
      </c>
      <c r="D2996" s="0" t="n">
        <v>-41.14</v>
      </c>
    </row>
    <row r="2997" customFormat="false" ht="12.75" hidden="false" customHeight="false" outlineLevel="0" collapsed="false">
      <c r="B2997" s="0" t="n">
        <v>-10169</v>
      </c>
      <c r="C2997" s="0" t="n">
        <f aca="false">1999-B2997</f>
        <v>12168</v>
      </c>
      <c r="D2997" s="0" t="n">
        <v>-40.81</v>
      </c>
    </row>
    <row r="2998" customFormat="false" ht="12.75" hidden="false" customHeight="false" outlineLevel="0" collapsed="false">
      <c r="B2998" s="0" t="n">
        <v>-10186</v>
      </c>
      <c r="C2998" s="0" t="n">
        <f aca="false">1999-B2998</f>
        <v>12185</v>
      </c>
      <c r="D2998" s="0" t="n">
        <v>-39.44</v>
      </c>
    </row>
    <row r="2999" customFormat="false" ht="12.75" hidden="false" customHeight="false" outlineLevel="0" collapsed="false">
      <c r="B2999" s="0" t="n">
        <v>-10199</v>
      </c>
      <c r="C2999" s="0" t="n">
        <f aca="false">1999-B2999</f>
        <v>12198</v>
      </c>
      <c r="D2999" s="0" t="n">
        <v>-41.76</v>
      </c>
    </row>
    <row r="3000" customFormat="false" ht="12.75" hidden="false" customHeight="false" outlineLevel="0" collapsed="false">
      <c r="B3000" s="0" t="n">
        <v>-10219</v>
      </c>
      <c r="C3000" s="0" t="n">
        <f aca="false">1999-B3000</f>
        <v>12218</v>
      </c>
      <c r="D3000" s="0" t="n">
        <v>-40.06</v>
      </c>
    </row>
    <row r="3001" customFormat="false" ht="12.75" hidden="false" customHeight="false" outlineLevel="0" collapsed="false">
      <c r="B3001" s="0" t="n">
        <v>-10234</v>
      </c>
      <c r="C3001" s="0" t="n">
        <f aca="false">1999-B3001</f>
        <v>12233</v>
      </c>
      <c r="D3001" s="0" t="n">
        <v>-41.39</v>
      </c>
    </row>
    <row r="3002" customFormat="false" ht="12.75" hidden="false" customHeight="false" outlineLevel="0" collapsed="false">
      <c r="B3002" s="0" t="n">
        <v>-10252</v>
      </c>
      <c r="C3002" s="0" t="n">
        <f aca="false">1999-B3002</f>
        <v>12251</v>
      </c>
      <c r="D3002" s="0" t="n">
        <v>-41.11</v>
      </c>
    </row>
    <row r="3003" customFormat="false" ht="12.75" hidden="false" customHeight="false" outlineLevel="0" collapsed="false">
      <c r="B3003" s="0" t="n">
        <v>-10270</v>
      </c>
      <c r="C3003" s="0" t="n">
        <f aca="false">1999-B3003</f>
        <v>12269</v>
      </c>
      <c r="D3003" s="0" t="n">
        <v>-38.96</v>
      </c>
    </row>
    <row r="3004" customFormat="false" ht="12.75" hidden="false" customHeight="false" outlineLevel="0" collapsed="false">
      <c r="B3004" s="0" t="n">
        <v>-10282</v>
      </c>
      <c r="C3004" s="0" t="n">
        <f aca="false">1999-B3004</f>
        <v>12281</v>
      </c>
      <c r="D3004" s="0" t="n">
        <v>-40.26</v>
      </c>
    </row>
    <row r="3005" customFormat="false" ht="12.75" hidden="false" customHeight="false" outlineLevel="0" collapsed="false">
      <c r="B3005" s="0" t="n">
        <v>-10297</v>
      </c>
      <c r="C3005" s="0" t="n">
        <f aca="false">1999-B3005</f>
        <v>12296</v>
      </c>
      <c r="D3005" s="0" t="n">
        <v>-41.12</v>
      </c>
    </row>
    <row r="3006" customFormat="false" ht="12.75" hidden="false" customHeight="false" outlineLevel="0" collapsed="false">
      <c r="B3006" s="0" t="n">
        <v>-10315</v>
      </c>
      <c r="C3006" s="0" t="n">
        <f aca="false">1999-B3006</f>
        <v>12314</v>
      </c>
      <c r="D3006" s="0" t="n">
        <v>-40.98</v>
      </c>
    </row>
    <row r="3007" customFormat="false" ht="12.75" hidden="false" customHeight="false" outlineLevel="0" collapsed="false">
      <c r="B3007" s="0" t="n">
        <v>-10332</v>
      </c>
      <c r="C3007" s="0" t="n">
        <f aca="false">1999-B3007</f>
        <v>12331</v>
      </c>
      <c r="D3007" s="0" t="n">
        <v>-39.4</v>
      </c>
    </row>
    <row r="3008" customFormat="false" ht="12.75" hidden="false" customHeight="false" outlineLevel="0" collapsed="false">
      <c r="B3008" s="0" t="n">
        <v>-10345</v>
      </c>
      <c r="C3008" s="0" t="n">
        <f aca="false">1999-B3008</f>
        <v>12344</v>
      </c>
      <c r="D3008" s="0" t="n">
        <v>-40.69</v>
      </c>
    </row>
    <row r="3009" customFormat="false" ht="12.75" hidden="false" customHeight="false" outlineLevel="0" collapsed="false">
      <c r="B3009" s="0" t="n">
        <v>-10362</v>
      </c>
      <c r="C3009" s="0" t="n">
        <f aca="false">1999-B3009</f>
        <v>12361</v>
      </c>
      <c r="D3009" s="0" t="n">
        <v>-40.47</v>
      </c>
    </row>
    <row r="3010" customFormat="false" ht="12.75" hidden="false" customHeight="false" outlineLevel="0" collapsed="false">
      <c r="B3010" s="0" t="n">
        <v>-10377</v>
      </c>
      <c r="C3010" s="0" t="n">
        <f aca="false">1999-B3010</f>
        <v>12376</v>
      </c>
      <c r="D3010" s="0" t="n">
        <v>-40.65</v>
      </c>
    </row>
    <row r="3011" customFormat="false" ht="12.75" hidden="false" customHeight="false" outlineLevel="0" collapsed="false">
      <c r="B3011" s="0" t="n">
        <v>-10393</v>
      </c>
      <c r="C3011" s="0" t="n">
        <f aca="false">1999-B3011</f>
        <v>12392</v>
      </c>
      <c r="D3011" s="0" t="n">
        <v>-41.58</v>
      </c>
    </row>
    <row r="3012" customFormat="false" ht="12.75" hidden="false" customHeight="false" outlineLevel="0" collapsed="false">
      <c r="B3012" s="0" t="n">
        <v>-10413</v>
      </c>
      <c r="C3012" s="0" t="n">
        <f aca="false">1999-B3012</f>
        <v>12412</v>
      </c>
      <c r="D3012" s="0" t="n">
        <v>-41.51</v>
      </c>
    </row>
    <row r="3013" customFormat="false" ht="12.75" hidden="false" customHeight="false" outlineLevel="0" collapsed="false">
      <c r="B3013" s="0" t="n">
        <v>-10433</v>
      </c>
      <c r="C3013" s="0" t="n">
        <f aca="false">1999-B3013</f>
        <v>12432</v>
      </c>
      <c r="D3013" s="0" t="n">
        <v>-41.28</v>
      </c>
    </row>
    <row r="3014" customFormat="false" ht="12.75" hidden="false" customHeight="false" outlineLevel="0" collapsed="false">
      <c r="B3014" s="0" t="n">
        <v>-10451</v>
      </c>
      <c r="C3014" s="0" t="n">
        <f aca="false">1999-B3014</f>
        <v>12450</v>
      </c>
      <c r="D3014" s="0" t="n">
        <v>-41.83</v>
      </c>
    </row>
    <row r="3015" customFormat="false" ht="12.75" hidden="false" customHeight="false" outlineLevel="0" collapsed="false">
      <c r="B3015" s="0" t="n">
        <v>-10472</v>
      </c>
      <c r="C3015" s="0" t="n">
        <f aca="false">1999-B3015</f>
        <v>12471</v>
      </c>
      <c r="D3015" s="0" t="n">
        <v>-39.92</v>
      </c>
    </row>
    <row r="3016" customFormat="false" ht="12.75" hidden="false" customHeight="false" outlineLevel="0" collapsed="false">
      <c r="B3016" s="0" t="n">
        <v>-10486</v>
      </c>
      <c r="C3016" s="0" t="n">
        <f aca="false">1999-B3016</f>
        <v>12485</v>
      </c>
      <c r="D3016" s="0" t="n">
        <v>-41.85</v>
      </c>
    </row>
    <row r="3017" customFormat="false" ht="12.75" hidden="false" customHeight="false" outlineLevel="0" collapsed="false">
      <c r="B3017" s="0" t="n">
        <v>-10507</v>
      </c>
      <c r="C3017" s="0" t="n">
        <f aca="false">1999-B3017</f>
        <v>12506</v>
      </c>
      <c r="D3017" s="0" t="n">
        <v>-41.68</v>
      </c>
    </row>
    <row r="3018" customFormat="false" ht="12.75" hidden="false" customHeight="false" outlineLevel="0" collapsed="false">
      <c r="B3018" s="0" t="n">
        <v>-10527</v>
      </c>
      <c r="C3018" s="0" t="n">
        <f aca="false">1999-B3018</f>
        <v>12526</v>
      </c>
      <c r="D3018" s="0" t="n">
        <v>-40.78</v>
      </c>
    </row>
    <row r="3019" customFormat="false" ht="12.75" hidden="false" customHeight="false" outlineLevel="0" collapsed="false">
      <c r="B3019" s="0" t="n">
        <v>-10544</v>
      </c>
      <c r="C3019" s="0" t="n">
        <f aca="false">1999-B3019</f>
        <v>12543</v>
      </c>
      <c r="D3019" s="0" t="n">
        <v>-41.52</v>
      </c>
    </row>
    <row r="3020" customFormat="false" ht="12.75" hidden="false" customHeight="false" outlineLevel="0" collapsed="false">
      <c r="B3020" s="0" t="n">
        <v>-10563</v>
      </c>
      <c r="C3020" s="0" t="n">
        <f aca="false">1999-B3020</f>
        <v>12562</v>
      </c>
      <c r="D3020" s="0" t="n">
        <v>-41.93</v>
      </c>
    </row>
    <row r="3021" customFormat="false" ht="12.75" hidden="false" customHeight="false" outlineLevel="0" collapsed="false">
      <c r="B3021" s="0" t="n">
        <v>-10585</v>
      </c>
      <c r="C3021" s="0" t="n">
        <f aca="false">1999-B3021</f>
        <v>12584</v>
      </c>
      <c r="D3021" s="0" t="n">
        <v>-42.29</v>
      </c>
    </row>
    <row r="3022" customFormat="false" ht="12.75" hidden="false" customHeight="false" outlineLevel="0" collapsed="false">
      <c r="B3022" s="0" t="n">
        <v>-10608</v>
      </c>
      <c r="C3022" s="0" t="n">
        <f aca="false">1999-B3022</f>
        <v>12607</v>
      </c>
      <c r="D3022" s="0" t="n">
        <v>-42.23</v>
      </c>
    </row>
    <row r="3023" customFormat="false" ht="12.75" hidden="false" customHeight="false" outlineLevel="0" collapsed="false">
      <c r="B3023" s="0" t="n">
        <v>-10631</v>
      </c>
      <c r="C3023" s="0" t="n">
        <f aca="false">1999-B3023</f>
        <v>12630</v>
      </c>
      <c r="D3023" s="0" t="n">
        <v>-41.31</v>
      </c>
    </row>
    <row r="3024" customFormat="false" ht="12.75" hidden="false" customHeight="false" outlineLevel="0" collapsed="false">
      <c r="B3024" s="0" t="n">
        <v>-10649</v>
      </c>
      <c r="C3024" s="0" t="n">
        <f aca="false">1999-B3024</f>
        <v>12648</v>
      </c>
      <c r="D3024" s="0" t="n">
        <v>-39.94</v>
      </c>
    </row>
    <row r="3025" customFormat="false" ht="12.75" hidden="false" customHeight="false" outlineLevel="0" collapsed="false">
      <c r="B3025" s="0" t="n">
        <v>-10664</v>
      </c>
      <c r="C3025" s="0" t="n">
        <f aca="false">1999-B3025</f>
        <v>12663</v>
      </c>
      <c r="D3025" s="0" t="n">
        <v>-41.4</v>
      </c>
    </row>
    <row r="3026" customFormat="false" ht="12.75" hidden="false" customHeight="false" outlineLevel="0" collapsed="false">
      <c r="B3026" s="0" t="n">
        <v>-10683</v>
      </c>
      <c r="C3026" s="0" t="n">
        <f aca="false">1999-B3026</f>
        <v>12682</v>
      </c>
      <c r="D3026" s="0" t="n">
        <v>-39.43</v>
      </c>
    </row>
    <row r="3027" customFormat="false" ht="12.75" hidden="false" customHeight="false" outlineLevel="0" collapsed="false">
      <c r="B3027" s="0" t="n">
        <v>-10696</v>
      </c>
      <c r="C3027" s="0" t="n">
        <f aca="false">1999-B3027</f>
        <v>12695</v>
      </c>
      <c r="D3027" s="0" t="n">
        <v>-39.31</v>
      </c>
    </row>
    <row r="3028" customFormat="false" ht="12.75" hidden="false" customHeight="false" outlineLevel="0" collapsed="false">
      <c r="B3028" s="0" t="n">
        <v>-10709</v>
      </c>
      <c r="C3028" s="0" t="n">
        <f aca="false">1999-B3028</f>
        <v>12708</v>
      </c>
      <c r="D3028" s="0" t="n">
        <v>-39.69</v>
      </c>
    </row>
    <row r="3029" customFormat="false" ht="12.75" hidden="false" customHeight="false" outlineLevel="0" collapsed="false">
      <c r="B3029" s="0" t="n">
        <v>-10723</v>
      </c>
      <c r="C3029" s="0" t="n">
        <f aca="false">1999-B3029</f>
        <v>12722</v>
      </c>
      <c r="D3029" s="0" t="n">
        <v>-38.59</v>
      </c>
    </row>
    <row r="3030" customFormat="false" ht="12.75" hidden="false" customHeight="false" outlineLevel="0" collapsed="false">
      <c r="B3030" s="0" t="n">
        <v>-10734</v>
      </c>
      <c r="C3030" s="0" t="n">
        <f aca="false">1999-B3030</f>
        <v>12733</v>
      </c>
      <c r="D3030" s="0" t="n">
        <v>-39.37</v>
      </c>
    </row>
    <row r="3031" customFormat="false" ht="12.75" hidden="false" customHeight="false" outlineLevel="0" collapsed="false">
      <c r="B3031" s="0" t="n">
        <v>-10747</v>
      </c>
      <c r="C3031" s="0" t="n">
        <f aca="false">1999-B3031</f>
        <v>12746</v>
      </c>
      <c r="D3031" s="0" t="n">
        <v>-39.12</v>
      </c>
    </row>
    <row r="3032" customFormat="false" ht="12.75" hidden="false" customHeight="false" outlineLevel="0" collapsed="false">
      <c r="B3032" s="0" t="n">
        <v>-10760</v>
      </c>
      <c r="C3032" s="0" t="n">
        <f aca="false">1999-B3032</f>
        <v>12759</v>
      </c>
      <c r="D3032" s="0" t="n">
        <v>-37.07</v>
      </c>
    </row>
    <row r="3033" customFormat="false" ht="12.75" hidden="false" customHeight="false" outlineLevel="0" collapsed="false">
      <c r="B3033" s="0" t="n">
        <v>-10769</v>
      </c>
      <c r="C3033" s="0" t="n">
        <f aca="false">1999-B3033</f>
        <v>12768</v>
      </c>
      <c r="D3033" s="0" t="n">
        <v>-38.43</v>
      </c>
    </row>
    <row r="3034" customFormat="false" ht="12.75" hidden="false" customHeight="false" outlineLevel="0" collapsed="false">
      <c r="B3034" s="0" t="n">
        <v>-10781</v>
      </c>
      <c r="C3034" s="0" t="n">
        <f aca="false">1999-B3034</f>
        <v>12780</v>
      </c>
      <c r="D3034" s="0" t="n">
        <v>-37.64</v>
      </c>
    </row>
    <row r="3035" customFormat="false" ht="12.75" hidden="false" customHeight="false" outlineLevel="0" collapsed="false">
      <c r="B3035" s="0" t="n">
        <v>-10791</v>
      </c>
      <c r="C3035" s="0" t="n">
        <f aca="false">1999-B3035</f>
        <v>12790</v>
      </c>
      <c r="D3035" s="0" t="n">
        <v>-39.01</v>
      </c>
    </row>
    <row r="3036" customFormat="false" ht="12.75" hidden="false" customHeight="false" outlineLevel="0" collapsed="false">
      <c r="B3036" s="0" t="n">
        <v>-10803</v>
      </c>
      <c r="C3036" s="0" t="n">
        <f aca="false">1999-B3036</f>
        <v>12802</v>
      </c>
      <c r="D3036" s="0" t="n">
        <v>-38.72</v>
      </c>
    </row>
    <row r="3037" customFormat="false" ht="12.75" hidden="false" customHeight="false" outlineLevel="0" collapsed="false">
      <c r="B3037" s="0" t="n">
        <v>-10815</v>
      </c>
      <c r="C3037" s="0" t="n">
        <f aca="false">1999-B3037</f>
        <v>12814</v>
      </c>
      <c r="D3037" s="0" t="n">
        <v>-37.42</v>
      </c>
    </row>
    <row r="3038" customFormat="false" ht="12.75" hidden="false" customHeight="false" outlineLevel="0" collapsed="false">
      <c r="B3038" s="0" t="n">
        <v>-10825</v>
      </c>
      <c r="C3038" s="0" t="n">
        <f aca="false">1999-B3038</f>
        <v>12824</v>
      </c>
      <c r="D3038" s="0" t="n">
        <v>-37.82</v>
      </c>
    </row>
    <row r="3039" customFormat="false" ht="12.75" hidden="false" customHeight="false" outlineLevel="0" collapsed="false">
      <c r="B3039" s="0" t="n">
        <v>-10835</v>
      </c>
      <c r="C3039" s="0" t="n">
        <f aca="false">1999-B3039</f>
        <v>12834</v>
      </c>
      <c r="D3039" s="0" t="n">
        <v>-37.88</v>
      </c>
    </row>
    <row r="3040" customFormat="false" ht="12.75" hidden="false" customHeight="false" outlineLevel="0" collapsed="false">
      <c r="B3040" s="0" t="n">
        <v>-10846</v>
      </c>
      <c r="C3040" s="0" t="n">
        <f aca="false">1999-B3040</f>
        <v>12845</v>
      </c>
      <c r="D3040" s="0" t="n">
        <v>-38.82</v>
      </c>
    </row>
    <row r="3041" customFormat="false" ht="12.75" hidden="false" customHeight="false" outlineLevel="0" collapsed="false">
      <c r="B3041" s="0" t="n">
        <v>-10858</v>
      </c>
      <c r="C3041" s="0" t="n">
        <f aca="false">1999-B3041</f>
        <v>12857</v>
      </c>
      <c r="D3041" s="0" t="n">
        <v>-38.88</v>
      </c>
    </row>
    <row r="3042" customFormat="false" ht="12.75" hidden="false" customHeight="false" outlineLevel="0" collapsed="false">
      <c r="B3042" s="0" t="n">
        <v>-10870</v>
      </c>
      <c r="C3042" s="0" t="n">
        <f aca="false">1999-B3042</f>
        <v>12869</v>
      </c>
      <c r="D3042" s="0" t="n">
        <v>-39.61</v>
      </c>
    </row>
    <row r="3043" customFormat="false" ht="12.75" hidden="false" customHeight="false" outlineLevel="0" collapsed="false">
      <c r="B3043" s="0" t="n">
        <v>-10884</v>
      </c>
      <c r="C3043" s="0" t="n">
        <f aca="false">1999-B3043</f>
        <v>12883</v>
      </c>
      <c r="D3043" s="0" t="n">
        <v>-37.75</v>
      </c>
    </row>
    <row r="3044" customFormat="false" ht="12.75" hidden="false" customHeight="false" outlineLevel="0" collapsed="false">
      <c r="B3044" s="0" t="n">
        <v>-10894</v>
      </c>
      <c r="C3044" s="0" t="n">
        <f aca="false">1999-B3044</f>
        <v>12893</v>
      </c>
      <c r="D3044" s="0" t="n">
        <v>-38.21</v>
      </c>
    </row>
    <row r="3045" customFormat="false" ht="12.75" hidden="false" customHeight="false" outlineLevel="0" collapsed="false">
      <c r="B3045" s="0" t="n">
        <v>-10905</v>
      </c>
      <c r="C3045" s="0" t="n">
        <f aca="false">1999-B3045</f>
        <v>12904</v>
      </c>
      <c r="D3045" s="0" t="n">
        <v>-39.38</v>
      </c>
    </row>
    <row r="3046" customFormat="false" ht="12.75" hidden="false" customHeight="false" outlineLevel="0" collapsed="false">
      <c r="B3046" s="0" t="n">
        <v>-10919</v>
      </c>
      <c r="C3046" s="0" t="n">
        <f aca="false">1999-B3046</f>
        <v>12918</v>
      </c>
      <c r="D3046" s="0" t="n">
        <v>-38.5</v>
      </c>
    </row>
    <row r="3047" customFormat="false" ht="12.75" hidden="false" customHeight="false" outlineLevel="0" collapsed="false">
      <c r="B3047" s="0" t="n">
        <v>-10930</v>
      </c>
      <c r="C3047" s="0" t="n">
        <f aca="false">1999-B3047</f>
        <v>12929</v>
      </c>
      <c r="D3047" s="0" t="n">
        <v>-39.72</v>
      </c>
    </row>
    <row r="3048" customFormat="false" ht="12.75" hidden="false" customHeight="false" outlineLevel="0" collapsed="false">
      <c r="B3048" s="0" t="n">
        <v>-10944</v>
      </c>
      <c r="C3048" s="0" t="n">
        <f aca="false">1999-B3048</f>
        <v>12943</v>
      </c>
      <c r="D3048" s="0" t="n">
        <v>-39.24</v>
      </c>
    </row>
    <row r="3049" customFormat="false" ht="12.75" hidden="false" customHeight="false" outlineLevel="0" collapsed="false">
      <c r="B3049" s="0" t="n">
        <v>-10957</v>
      </c>
      <c r="C3049" s="0" t="n">
        <f aca="false">1999-B3049</f>
        <v>12956</v>
      </c>
      <c r="D3049" s="0" t="n">
        <v>-39.48</v>
      </c>
    </row>
    <row r="3050" customFormat="false" ht="12.75" hidden="false" customHeight="false" outlineLevel="0" collapsed="false">
      <c r="B3050" s="0" t="n">
        <v>-10971</v>
      </c>
      <c r="C3050" s="0" t="n">
        <f aca="false">1999-B3050</f>
        <v>12970</v>
      </c>
      <c r="D3050" s="0" t="n">
        <v>-40.06</v>
      </c>
    </row>
    <row r="3051" customFormat="false" ht="12.75" hidden="false" customHeight="false" outlineLevel="0" collapsed="false">
      <c r="B3051" s="0" t="n">
        <v>-10986</v>
      </c>
      <c r="C3051" s="0" t="n">
        <f aca="false">1999-B3051</f>
        <v>12985</v>
      </c>
      <c r="D3051" s="0" t="n">
        <v>-40.8</v>
      </c>
    </row>
    <row r="3052" customFormat="false" ht="12.75" hidden="false" customHeight="false" outlineLevel="0" collapsed="false">
      <c r="B3052" s="0" t="n">
        <v>-11003</v>
      </c>
      <c r="C3052" s="0" t="n">
        <f aca="false">1999-B3052</f>
        <v>13002</v>
      </c>
      <c r="D3052" s="0" t="n">
        <v>-39.74</v>
      </c>
    </row>
    <row r="3053" customFormat="false" ht="12.75" hidden="false" customHeight="false" outlineLevel="0" collapsed="false">
      <c r="B3053" s="0" t="n">
        <v>-11017</v>
      </c>
      <c r="C3053" s="0" t="n">
        <f aca="false">1999-B3053</f>
        <v>13016</v>
      </c>
      <c r="D3053" s="0" t="n">
        <v>-38.84</v>
      </c>
    </row>
    <row r="3054" customFormat="false" ht="12.75" hidden="false" customHeight="false" outlineLevel="0" collapsed="false">
      <c r="B3054" s="0" t="n">
        <v>-11029</v>
      </c>
      <c r="C3054" s="0" t="n">
        <f aca="false">1999-B3054</f>
        <v>13028</v>
      </c>
      <c r="D3054" s="0" t="n">
        <v>-40.89</v>
      </c>
    </row>
    <row r="3055" customFormat="false" ht="12.75" hidden="false" customHeight="false" outlineLevel="0" collapsed="false">
      <c r="B3055" s="0" t="n">
        <v>-11047</v>
      </c>
      <c r="C3055" s="0" t="n">
        <f aca="false">1999-B3055</f>
        <v>13046</v>
      </c>
      <c r="D3055" s="0" t="n">
        <v>-39.67</v>
      </c>
    </row>
    <row r="3056" customFormat="false" ht="12.75" hidden="false" customHeight="false" outlineLevel="0" collapsed="false">
      <c r="B3056" s="0" t="n">
        <v>-11061</v>
      </c>
      <c r="C3056" s="0" t="n">
        <f aca="false">1999-B3056</f>
        <v>13060</v>
      </c>
      <c r="D3056" s="0" t="n">
        <v>-40.52</v>
      </c>
    </row>
    <row r="3057" customFormat="false" ht="12.75" hidden="false" customHeight="false" outlineLevel="0" collapsed="false">
      <c r="B3057" s="0" t="n">
        <v>-11077</v>
      </c>
      <c r="C3057" s="0" t="n">
        <f aca="false">1999-B3057</f>
        <v>13076</v>
      </c>
      <c r="D3057" s="0" t="n">
        <v>-39.24</v>
      </c>
    </row>
    <row r="3058" customFormat="false" ht="12.75" hidden="false" customHeight="false" outlineLevel="0" collapsed="false">
      <c r="B3058" s="0" t="n">
        <v>-11090</v>
      </c>
      <c r="C3058" s="0" t="n">
        <f aca="false">1999-B3058</f>
        <v>13089</v>
      </c>
      <c r="D3058" s="0" t="n">
        <v>-39.13</v>
      </c>
    </row>
    <row r="3059" customFormat="false" ht="12.75" hidden="false" customHeight="false" outlineLevel="0" collapsed="false">
      <c r="B3059" s="0" t="n">
        <v>-11103</v>
      </c>
      <c r="C3059" s="0" t="n">
        <f aca="false">1999-B3059</f>
        <v>13102</v>
      </c>
      <c r="D3059" s="0" t="n">
        <v>-39.15</v>
      </c>
    </row>
    <row r="3060" customFormat="false" ht="12.75" hidden="false" customHeight="false" outlineLevel="0" collapsed="false">
      <c r="B3060" s="0" t="n">
        <v>-11116</v>
      </c>
      <c r="C3060" s="0" t="n">
        <f aca="false">1999-B3060</f>
        <v>13115</v>
      </c>
      <c r="D3060" s="0" t="n">
        <v>-39.63</v>
      </c>
    </row>
    <row r="3061" customFormat="false" ht="12.75" hidden="false" customHeight="false" outlineLevel="0" collapsed="false">
      <c r="B3061" s="0" t="n">
        <v>-11130</v>
      </c>
      <c r="C3061" s="0" t="n">
        <f aca="false">1999-B3061</f>
        <v>13129</v>
      </c>
      <c r="D3061" s="0" t="n">
        <v>-39.25</v>
      </c>
    </row>
    <row r="3062" customFormat="false" ht="12.75" hidden="false" customHeight="false" outlineLevel="0" collapsed="false">
      <c r="B3062" s="0" t="n">
        <v>-11143</v>
      </c>
      <c r="C3062" s="0" t="n">
        <f aca="false">1999-B3062</f>
        <v>13142</v>
      </c>
      <c r="D3062" s="0" t="n">
        <v>-38.09</v>
      </c>
    </row>
    <row r="3063" customFormat="false" ht="12.75" hidden="false" customHeight="false" outlineLevel="0" collapsed="false">
      <c r="B3063" s="0" t="n">
        <v>-11154</v>
      </c>
      <c r="C3063" s="0" t="n">
        <f aca="false">1999-B3063</f>
        <v>13153</v>
      </c>
      <c r="D3063" s="0" t="n">
        <v>-38.63</v>
      </c>
    </row>
    <row r="3064" customFormat="false" ht="12.75" hidden="false" customHeight="false" outlineLevel="0" collapsed="false">
      <c r="B3064" s="0" t="n">
        <v>-11166</v>
      </c>
      <c r="C3064" s="0" t="n">
        <f aca="false">1999-B3064</f>
        <v>13165</v>
      </c>
      <c r="D3064" s="0" t="n">
        <v>-40.07</v>
      </c>
    </row>
    <row r="3065" customFormat="false" ht="12.75" hidden="false" customHeight="false" outlineLevel="0" collapsed="false">
      <c r="B3065" s="0" t="n">
        <v>-11181</v>
      </c>
      <c r="C3065" s="0" t="n">
        <f aca="false">1999-B3065</f>
        <v>13180</v>
      </c>
      <c r="D3065" s="0" t="n">
        <v>-38.48</v>
      </c>
    </row>
    <row r="3066" customFormat="false" ht="12.75" hidden="false" customHeight="false" outlineLevel="0" collapsed="false">
      <c r="B3066" s="0" t="n">
        <v>-11193</v>
      </c>
      <c r="C3066" s="0" t="n">
        <f aca="false">1999-B3066</f>
        <v>13192</v>
      </c>
      <c r="D3066" s="0" t="n">
        <v>-38.15</v>
      </c>
    </row>
    <row r="3067" customFormat="false" ht="12.75" hidden="false" customHeight="false" outlineLevel="0" collapsed="false">
      <c r="B3067" s="0" t="n">
        <v>-11204</v>
      </c>
      <c r="C3067" s="0" t="n">
        <f aca="false">1999-B3067</f>
        <v>13203</v>
      </c>
      <c r="D3067" s="0" t="n">
        <v>-37.38</v>
      </c>
    </row>
    <row r="3068" customFormat="false" ht="12.75" hidden="false" customHeight="false" outlineLevel="0" collapsed="false">
      <c r="B3068" s="0" t="n">
        <v>-11214</v>
      </c>
      <c r="C3068" s="0" t="n">
        <f aca="false">1999-B3068</f>
        <v>13213</v>
      </c>
      <c r="D3068" s="0" t="n">
        <v>-37.35</v>
      </c>
    </row>
    <row r="3069" customFormat="false" ht="12.75" hidden="false" customHeight="false" outlineLevel="0" collapsed="false">
      <c r="B3069" s="0" t="n">
        <v>-11224</v>
      </c>
      <c r="C3069" s="0" t="n">
        <f aca="false">1999-B3069</f>
        <v>13223</v>
      </c>
      <c r="D3069" s="0" t="n">
        <v>-38.45</v>
      </c>
    </row>
    <row r="3070" customFormat="false" ht="12.75" hidden="false" customHeight="false" outlineLevel="0" collapsed="false">
      <c r="B3070" s="0" t="n">
        <v>-11236</v>
      </c>
      <c r="C3070" s="0" t="n">
        <f aca="false">1999-B3070</f>
        <v>13235</v>
      </c>
      <c r="D3070" s="0" t="n">
        <v>-38.14</v>
      </c>
    </row>
    <row r="3071" customFormat="false" ht="12.75" hidden="false" customHeight="false" outlineLevel="0" collapsed="false">
      <c r="B3071" s="0" t="n">
        <v>-11247</v>
      </c>
      <c r="C3071" s="0" t="n">
        <f aca="false">1999-B3071</f>
        <v>13246</v>
      </c>
      <c r="D3071" s="0" t="n">
        <v>-37.8</v>
      </c>
    </row>
    <row r="3072" customFormat="false" ht="12.75" hidden="false" customHeight="false" outlineLevel="0" collapsed="false">
      <c r="B3072" s="0" t="n">
        <v>-11257</v>
      </c>
      <c r="C3072" s="0" t="n">
        <f aca="false">1999-B3072</f>
        <v>13256</v>
      </c>
      <c r="D3072" s="0" t="n">
        <v>-37.71</v>
      </c>
    </row>
    <row r="3073" customFormat="false" ht="12.75" hidden="false" customHeight="false" outlineLevel="0" collapsed="false">
      <c r="B3073" s="0" t="n">
        <v>-11268</v>
      </c>
      <c r="C3073" s="0" t="n">
        <f aca="false">1999-B3073</f>
        <v>13267</v>
      </c>
      <c r="D3073" s="0" t="n">
        <v>-37.76</v>
      </c>
    </row>
    <row r="3074" customFormat="false" ht="12.75" hidden="false" customHeight="false" outlineLevel="0" collapsed="false">
      <c r="B3074" s="0" t="n">
        <v>-11279</v>
      </c>
      <c r="C3074" s="0" t="n">
        <f aca="false">1999-B3074</f>
        <v>13278</v>
      </c>
      <c r="D3074" s="0" t="n">
        <v>-38.71</v>
      </c>
    </row>
    <row r="3075" customFormat="false" ht="12.75" hidden="false" customHeight="false" outlineLevel="0" collapsed="false">
      <c r="B3075" s="0" t="n">
        <v>-11291</v>
      </c>
      <c r="C3075" s="0" t="n">
        <f aca="false">1999-B3075</f>
        <v>13290</v>
      </c>
      <c r="D3075" s="0" t="n">
        <v>-36.68</v>
      </c>
    </row>
    <row r="3076" customFormat="false" ht="12.75" hidden="false" customHeight="false" outlineLevel="0" collapsed="false">
      <c r="B3076" s="0" t="n">
        <v>-11300</v>
      </c>
      <c r="C3076" s="0" t="n">
        <f aca="false">1999-B3076</f>
        <v>13299</v>
      </c>
      <c r="D3076" s="0" t="n">
        <v>-37.67</v>
      </c>
    </row>
    <row r="3077" customFormat="false" ht="12.75" hidden="false" customHeight="false" outlineLevel="0" collapsed="false">
      <c r="B3077" s="0" t="n">
        <v>-11311</v>
      </c>
      <c r="C3077" s="0" t="n">
        <f aca="false">1999-B3077</f>
        <v>13310</v>
      </c>
      <c r="D3077" s="0" t="n">
        <v>-37.49</v>
      </c>
    </row>
    <row r="3078" customFormat="false" ht="12.75" hidden="false" customHeight="false" outlineLevel="0" collapsed="false">
      <c r="B3078" s="0" t="n">
        <v>-11321</v>
      </c>
      <c r="C3078" s="0" t="n">
        <f aca="false">1999-B3078</f>
        <v>13320</v>
      </c>
      <c r="D3078" s="0" t="n">
        <v>-38.55</v>
      </c>
    </row>
    <row r="3079" customFormat="false" ht="12.75" hidden="false" customHeight="false" outlineLevel="0" collapsed="false">
      <c r="B3079" s="0" t="n">
        <v>-11333</v>
      </c>
      <c r="C3079" s="0" t="n">
        <f aca="false">1999-B3079</f>
        <v>13332</v>
      </c>
      <c r="D3079" s="0" t="n">
        <v>-37.67</v>
      </c>
    </row>
    <row r="3080" customFormat="false" ht="12.75" hidden="false" customHeight="false" outlineLevel="0" collapsed="false">
      <c r="B3080" s="0" t="n">
        <v>-11343</v>
      </c>
      <c r="C3080" s="0" t="n">
        <f aca="false">1999-B3080</f>
        <v>13342</v>
      </c>
      <c r="D3080" s="0" t="n">
        <v>-38.24</v>
      </c>
    </row>
    <row r="3081" customFormat="false" ht="12.75" hidden="false" customHeight="false" outlineLevel="0" collapsed="false">
      <c r="B3081" s="0" t="n">
        <v>-11355</v>
      </c>
      <c r="C3081" s="0" t="n">
        <f aca="false">1999-B3081</f>
        <v>13354</v>
      </c>
      <c r="D3081" s="0" t="n">
        <v>-37.58</v>
      </c>
    </row>
    <row r="3082" customFormat="false" ht="12.75" hidden="false" customHeight="false" outlineLevel="0" collapsed="false">
      <c r="B3082" s="0" t="n">
        <v>-11365</v>
      </c>
      <c r="C3082" s="0" t="n">
        <f aca="false">1999-B3082</f>
        <v>13364</v>
      </c>
      <c r="D3082" s="0" t="n">
        <v>-37.09</v>
      </c>
    </row>
    <row r="3083" customFormat="false" ht="12.75" hidden="false" customHeight="false" outlineLevel="0" collapsed="false">
      <c r="B3083" s="0" t="n">
        <v>-11375</v>
      </c>
      <c r="C3083" s="0" t="n">
        <f aca="false">1999-B3083</f>
        <v>13374</v>
      </c>
      <c r="D3083" s="0" t="n">
        <v>-35.97</v>
      </c>
    </row>
    <row r="3084" customFormat="false" ht="12.75" hidden="false" customHeight="false" outlineLevel="0" collapsed="false">
      <c r="B3084" s="0" t="n">
        <v>-11384</v>
      </c>
      <c r="C3084" s="0" t="n">
        <f aca="false">1999-B3084</f>
        <v>13383</v>
      </c>
      <c r="D3084" s="0" t="n">
        <v>-36.21</v>
      </c>
    </row>
    <row r="3085" customFormat="false" ht="12.75" hidden="false" customHeight="false" outlineLevel="0" collapsed="false">
      <c r="B3085" s="0" t="n">
        <v>-11392</v>
      </c>
      <c r="C3085" s="0" t="n">
        <f aca="false">1999-B3085</f>
        <v>13391</v>
      </c>
      <c r="D3085" s="0" t="n">
        <v>-37.77</v>
      </c>
    </row>
    <row r="3086" customFormat="false" ht="12.75" hidden="false" customHeight="false" outlineLevel="0" collapsed="false">
      <c r="B3086" s="0" t="n">
        <v>-11403</v>
      </c>
      <c r="C3086" s="0" t="n">
        <f aca="false">1999-B3086</f>
        <v>13402</v>
      </c>
      <c r="D3086" s="0" t="n">
        <v>-37.22</v>
      </c>
    </row>
    <row r="3087" customFormat="false" ht="12.75" hidden="false" customHeight="false" outlineLevel="0" collapsed="false">
      <c r="B3087" s="0" t="n">
        <v>-11413</v>
      </c>
      <c r="C3087" s="0" t="n">
        <f aca="false">1999-B3087</f>
        <v>13412</v>
      </c>
      <c r="D3087" s="0" t="n">
        <v>-37.34</v>
      </c>
    </row>
    <row r="3088" customFormat="false" ht="12.75" hidden="false" customHeight="false" outlineLevel="0" collapsed="false">
      <c r="B3088" s="0" t="n">
        <v>-11423</v>
      </c>
      <c r="C3088" s="0" t="n">
        <f aca="false">1999-B3088</f>
        <v>13422</v>
      </c>
      <c r="D3088" s="0" t="n">
        <v>-37.79</v>
      </c>
    </row>
    <row r="3089" customFormat="false" ht="12.75" hidden="false" customHeight="false" outlineLevel="0" collapsed="false">
      <c r="B3089" s="0" t="n">
        <v>-11434</v>
      </c>
      <c r="C3089" s="0" t="n">
        <f aca="false">1999-B3089</f>
        <v>13433</v>
      </c>
      <c r="D3089" s="0" t="n">
        <v>-37.31</v>
      </c>
    </row>
    <row r="3090" customFormat="false" ht="12.75" hidden="false" customHeight="false" outlineLevel="0" collapsed="false">
      <c r="B3090" s="0" t="n">
        <v>-11444</v>
      </c>
      <c r="C3090" s="0" t="n">
        <f aca="false">1999-B3090</f>
        <v>13443</v>
      </c>
      <c r="D3090" s="0" t="n">
        <v>-37.39</v>
      </c>
    </row>
    <row r="3091" customFormat="false" ht="12.75" hidden="false" customHeight="false" outlineLevel="0" collapsed="false">
      <c r="B3091" s="0" t="n">
        <v>-11454</v>
      </c>
      <c r="C3091" s="0" t="n">
        <f aca="false">1999-B3091</f>
        <v>13453</v>
      </c>
      <c r="D3091" s="0" t="n">
        <v>-38.64</v>
      </c>
    </row>
    <row r="3092" customFormat="false" ht="12.75" hidden="false" customHeight="false" outlineLevel="0" collapsed="false">
      <c r="B3092" s="0" t="n">
        <v>-11467</v>
      </c>
      <c r="C3092" s="0" t="n">
        <f aca="false">1999-B3092</f>
        <v>13466</v>
      </c>
      <c r="D3092" s="0" t="n">
        <v>-39.39</v>
      </c>
    </row>
    <row r="3093" customFormat="false" ht="12.75" hidden="false" customHeight="false" outlineLevel="0" collapsed="false">
      <c r="B3093" s="0" t="n">
        <v>-11480</v>
      </c>
      <c r="C3093" s="0" t="n">
        <f aca="false">1999-B3093</f>
        <v>13479</v>
      </c>
      <c r="D3093" s="0" t="n">
        <v>-39.02</v>
      </c>
    </row>
    <row r="3094" customFormat="false" ht="12.75" hidden="false" customHeight="false" outlineLevel="0" collapsed="false">
      <c r="B3094" s="0" t="n">
        <v>-11493</v>
      </c>
      <c r="C3094" s="0" t="n">
        <f aca="false">1999-B3094</f>
        <v>13492</v>
      </c>
      <c r="D3094" s="0" t="n">
        <v>-37.63</v>
      </c>
    </row>
    <row r="3095" customFormat="false" ht="12.75" hidden="false" customHeight="false" outlineLevel="0" collapsed="false">
      <c r="B3095" s="0" t="n">
        <v>-11504</v>
      </c>
      <c r="C3095" s="0" t="n">
        <f aca="false">1999-B3095</f>
        <v>13503</v>
      </c>
      <c r="D3095" s="0" t="n">
        <v>-37.57</v>
      </c>
    </row>
    <row r="3096" customFormat="false" ht="12.75" hidden="false" customHeight="false" outlineLevel="0" collapsed="false">
      <c r="B3096" s="0" t="n">
        <v>-11514</v>
      </c>
      <c r="C3096" s="0" t="n">
        <f aca="false">1999-B3096</f>
        <v>13513</v>
      </c>
      <c r="D3096" s="0" t="n">
        <v>-37.96</v>
      </c>
    </row>
    <row r="3097" customFormat="false" ht="12.75" hidden="false" customHeight="false" outlineLevel="0" collapsed="false">
      <c r="B3097" s="0" t="n">
        <v>-11525</v>
      </c>
      <c r="C3097" s="0" t="n">
        <f aca="false">1999-B3097</f>
        <v>13524</v>
      </c>
      <c r="D3097" s="0" t="n">
        <v>-37.33</v>
      </c>
    </row>
    <row r="3098" customFormat="false" ht="12.75" hidden="false" customHeight="false" outlineLevel="0" collapsed="false">
      <c r="B3098" s="0" t="n">
        <v>-11536</v>
      </c>
      <c r="C3098" s="0" t="n">
        <f aca="false">1999-B3098</f>
        <v>13535</v>
      </c>
      <c r="D3098" s="0" t="n">
        <v>-37.4</v>
      </c>
    </row>
    <row r="3099" customFormat="false" ht="12.75" hidden="false" customHeight="false" outlineLevel="0" collapsed="false">
      <c r="B3099" s="0" t="n">
        <v>-11546</v>
      </c>
      <c r="C3099" s="0" t="n">
        <f aca="false">1999-B3099</f>
        <v>13545</v>
      </c>
      <c r="D3099" s="0" t="n">
        <v>-36.94</v>
      </c>
    </row>
    <row r="3100" customFormat="false" ht="12.75" hidden="false" customHeight="false" outlineLevel="0" collapsed="false">
      <c r="B3100" s="0" t="n">
        <v>-11556</v>
      </c>
      <c r="C3100" s="0" t="n">
        <f aca="false">1999-B3100</f>
        <v>13555</v>
      </c>
      <c r="D3100" s="0" t="n">
        <v>-38.01</v>
      </c>
    </row>
    <row r="3101" customFormat="false" ht="12.75" hidden="false" customHeight="false" outlineLevel="0" collapsed="false">
      <c r="B3101" s="0" t="n">
        <v>-11567</v>
      </c>
      <c r="C3101" s="0" t="n">
        <f aca="false">1999-B3101</f>
        <v>13566</v>
      </c>
      <c r="D3101" s="0" t="n">
        <v>-37.69</v>
      </c>
    </row>
    <row r="3102" customFormat="false" ht="12.75" hidden="false" customHeight="false" outlineLevel="0" collapsed="false">
      <c r="B3102" s="0" t="n">
        <v>-11577</v>
      </c>
      <c r="C3102" s="0" t="n">
        <f aca="false">1999-B3102</f>
        <v>13576</v>
      </c>
      <c r="D3102" s="0" t="n">
        <v>-37.58</v>
      </c>
    </row>
    <row r="3103" customFormat="false" ht="12.75" hidden="false" customHeight="false" outlineLevel="0" collapsed="false">
      <c r="B3103" s="0" t="n">
        <v>-11588</v>
      </c>
      <c r="C3103" s="0" t="n">
        <f aca="false">1999-B3103</f>
        <v>13587</v>
      </c>
      <c r="D3103" s="0" t="n">
        <v>-36.33</v>
      </c>
    </row>
    <row r="3104" customFormat="false" ht="12.75" hidden="false" customHeight="false" outlineLevel="0" collapsed="false">
      <c r="B3104" s="0" t="n">
        <v>-11597</v>
      </c>
      <c r="C3104" s="0" t="n">
        <f aca="false">1999-B3104</f>
        <v>13596</v>
      </c>
      <c r="D3104" s="0" t="n">
        <v>-37.03</v>
      </c>
    </row>
    <row r="3105" customFormat="false" ht="12.75" hidden="false" customHeight="false" outlineLevel="0" collapsed="false">
      <c r="B3105" s="0" t="n">
        <v>-11607</v>
      </c>
      <c r="C3105" s="0" t="n">
        <f aca="false">1999-B3105</f>
        <v>13606</v>
      </c>
      <c r="D3105" s="0" t="n">
        <v>-37.54</v>
      </c>
    </row>
    <row r="3106" customFormat="false" ht="12.75" hidden="false" customHeight="false" outlineLevel="0" collapsed="false">
      <c r="B3106" s="0" t="n">
        <v>-11618</v>
      </c>
      <c r="C3106" s="0" t="n">
        <f aca="false">1999-B3106</f>
        <v>13617</v>
      </c>
      <c r="D3106" s="0" t="n">
        <v>-37.45</v>
      </c>
    </row>
    <row r="3107" customFormat="false" ht="12.75" hidden="false" customHeight="false" outlineLevel="0" collapsed="false">
      <c r="B3107" s="0" t="n">
        <v>-11628</v>
      </c>
      <c r="C3107" s="0" t="n">
        <f aca="false">1999-B3107</f>
        <v>13627</v>
      </c>
      <c r="D3107" s="0" t="n">
        <v>-38</v>
      </c>
    </row>
    <row r="3108" customFormat="false" ht="12.75" hidden="false" customHeight="false" outlineLevel="0" collapsed="false">
      <c r="B3108" s="0" t="n">
        <v>-11639</v>
      </c>
      <c r="C3108" s="0" t="n">
        <f aca="false">1999-B3108</f>
        <v>13638</v>
      </c>
      <c r="D3108" s="0" t="n">
        <v>-37.14</v>
      </c>
    </row>
    <row r="3109" customFormat="false" ht="12.75" hidden="false" customHeight="false" outlineLevel="0" collapsed="false">
      <c r="B3109" s="0" t="n">
        <v>-11649</v>
      </c>
      <c r="C3109" s="0" t="n">
        <f aca="false">1999-B3109</f>
        <v>13648</v>
      </c>
      <c r="D3109" s="0" t="n">
        <v>-38.16</v>
      </c>
    </row>
    <row r="3110" customFormat="false" ht="12.75" hidden="false" customHeight="false" outlineLevel="0" collapsed="false">
      <c r="B3110" s="0" t="n">
        <v>-11661</v>
      </c>
      <c r="C3110" s="0" t="n">
        <f aca="false">1999-B3110</f>
        <v>13660</v>
      </c>
      <c r="D3110" s="0" t="n">
        <v>-37.73</v>
      </c>
    </row>
    <row r="3111" customFormat="false" ht="12.75" hidden="false" customHeight="false" outlineLevel="0" collapsed="false">
      <c r="B3111" s="0" t="n">
        <v>-11672</v>
      </c>
      <c r="C3111" s="0" t="n">
        <f aca="false">1999-B3111</f>
        <v>13671</v>
      </c>
      <c r="D3111" s="0" t="n">
        <v>-37.18</v>
      </c>
    </row>
    <row r="3112" customFormat="false" ht="12.75" hidden="false" customHeight="false" outlineLevel="0" collapsed="false">
      <c r="B3112" s="0" t="n">
        <v>-11682</v>
      </c>
      <c r="C3112" s="0" t="n">
        <f aca="false">1999-B3112</f>
        <v>13681</v>
      </c>
      <c r="D3112" s="0" t="n">
        <v>-38.02</v>
      </c>
    </row>
    <row r="3113" customFormat="false" ht="12.75" hidden="false" customHeight="false" outlineLevel="0" collapsed="false">
      <c r="B3113" s="0" t="n">
        <v>-11693</v>
      </c>
      <c r="C3113" s="0" t="n">
        <f aca="false">1999-B3113</f>
        <v>13692</v>
      </c>
      <c r="D3113" s="0" t="n">
        <v>-37.94</v>
      </c>
    </row>
    <row r="3114" customFormat="false" ht="12.75" hidden="false" customHeight="false" outlineLevel="0" collapsed="false">
      <c r="B3114" s="0" t="n">
        <v>-11704</v>
      </c>
      <c r="C3114" s="0" t="n">
        <f aca="false">1999-B3114</f>
        <v>13703</v>
      </c>
      <c r="D3114" s="0" t="n">
        <v>-38.05</v>
      </c>
    </row>
    <row r="3115" customFormat="false" ht="12.75" hidden="false" customHeight="false" outlineLevel="0" collapsed="false">
      <c r="B3115" s="0" t="n">
        <v>-11716</v>
      </c>
      <c r="C3115" s="0" t="n">
        <f aca="false">1999-B3115</f>
        <v>13715</v>
      </c>
      <c r="D3115" s="0" t="n">
        <v>-36.54</v>
      </c>
    </row>
    <row r="3116" customFormat="false" ht="12.75" hidden="false" customHeight="false" outlineLevel="0" collapsed="false">
      <c r="B3116" s="0" t="n">
        <v>-11725</v>
      </c>
      <c r="C3116" s="0" t="n">
        <f aca="false">1999-B3116</f>
        <v>13724</v>
      </c>
      <c r="D3116" s="0" t="n">
        <v>-37.35</v>
      </c>
    </row>
    <row r="3117" customFormat="false" ht="12.75" hidden="false" customHeight="false" outlineLevel="0" collapsed="false">
      <c r="B3117" s="0" t="n">
        <v>-11735</v>
      </c>
      <c r="C3117" s="0" t="n">
        <f aca="false">1999-B3117</f>
        <v>13734</v>
      </c>
      <c r="D3117" s="0" t="n">
        <v>-37.96</v>
      </c>
    </row>
    <row r="3118" customFormat="false" ht="12.75" hidden="false" customHeight="false" outlineLevel="0" collapsed="false">
      <c r="B3118" s="0" t="n">
        <v>-11747</v>
      </c>
      <c r="C3118" s="0" t="n">
        <f aca="false">1999-B3118</f>
        <v>13746</v>
      </c>
      <c r="D3118" s="0" t="n">
        <v>-38.21</v>
      </c>
    </row>
    <row r="3119" customFormat="false" ht="12.75" hidden="false" customHeight="false" outlineLevel="0" collapsed="false">
      <c r="B3119" s="0" t="n">
        <v>-11758</v>
      </c>
      <c r="C3119" s="0" t="n">
        <f aca="false">1999-B3119</f>
        <v>13757</v>
      </c>
      <c r="D3119" s="0" t="n">
        <v>-36.82</v>
      </c>
    </row>
    <row r="3120" customFormat="false" ht="12.75" hidden="false" customHeight="false" outlineLevel="0" collapsed="false">
      <c r="B3120" s="0" t="n">
        <v>-11768</v>
      </c>
      <c r="C3120" s="0" t="n">
        <f aca="false">1999-B3120</f>
        <v>13767</v>
      </c>
      <c r="D3120" s="0" t="n">
        <v>-37.09</v>
      </c>
    </row>
    <row r="3121" customFormat="false" ht="12.75" hidden="false" customHeight="false" outlineLevel="0" collapsed="false">
      <c r="B3121" s="0" t="n">
        <v>-11778</v>
      </c>
      <c r="C3121" s="0" t="n">
        <f aca="false">1999-B3121</f>
        <v>13777</v>
      </c>
      <c r="D3121" s="0" t="n">
        <v>-37.33</v>
      </c>
    </row>
    <row r="3122" customFormat="false" ht="12.75" hidden="false" customHeight="false" outlineLevel="0" collapsed="false">
      <c r="B3122" s="0" t="n">
        <v>-11788</v>
      </c>
      <c r="C3122" s="0" t="n">
        <f aca="false">1999-B3122</f>
        <v>13787</v>
      </c>
      <c r="D3122" s="0" t="n">
        <v>-36.7</v>
      </c>
    </row>
    <row r="3123" customFormat="false" ht="12.75" hidden="false" customHeight="false" outlineLevel="0" collapsed="false">
      <c r="B3123" s="0" t="n">
        <v>-11798</v>
      </c>
      <c r="C3123" s="0" t="n">
        <f aca="false">1999-B3123</f>
        <v>13797</v>
      </c>
      <c r="D3123" s="0" t="n">
        <v>-36.65</v>
      </c>
    </row>
    <row r="3124" customFormat="false" ht="12.75" hidden="false" customHeight="false" outlineLevel="0" collapsed="false">
      <c r="B3124" s="0" t="n">
        <v>-11808</v>
      </c>
      <c r="C3124" s="0" t="n">
        <f aca="false">1999-B3124</f>
        <v>13807</v>
      </c>
      <c r="D3124" s="0" t="n">
        <v>-37.92</v>
      </c>
    </row>
    <row r="3125" customFormat="false" ht="12.75" hidden="false" customHeight="false" outlineLevel="0" collapsed="false">
      <c r="B3125" s="0" t="n">
        <v>-11819</v>
      </c>
      <c r="C3125" s="0" t="n">
        <f aca="false">1999-B3125</f>
        <v>13818</v>
      </c>
      <c r="D3125" s="0" t="n">
        <v>-38.35</v>
      </c>
    </row>
    <row r="3126" customFormat="false" ht="12.75" hidden="false" customHeight="false" outlineLevel="0" collapsed="false">
      <c r="B3126" s="0" t="n">
        <v>-11831</v>
      </c>
      <c r="C3126" s="0" t="n">
        <f aca="false">1999-B3126</f>
        <v>13830</v>
      </c>
      <c r="D3126" s="0" t="n">
        <v>-37.32</v>
      </c>
    </row>
    <row r="3127" customFormat="false" ht="12.75" hidden="false" customHeight="false" outlineLevel="0" collapsed="false">
      <c r="B3127" s="0" t="n">
        <v>-11841</v>
      </c>
      <c r="C3127" s="0" t="n">
        <f aca="false">1999-B3127</f>
        <v>13840</v>
      </c>
      <c r="D3127" s="0" t="n">
        <v>-39.27</v>
      </c>
    </row>
    <row r="3128" customFormat="false" ht="12.75" hidden="false" customHeight="false" outlineLevel="0" collapsed="false">
      <c r="B3128" s="0" t="n">
        <v>-11855</v>
      </c>
      <c r="C3128" s="0" t="n">
        <f aca="false">1999-B3128</f>
        <v>13854</v>
      </c>
      <c r="D3128" s="0" t="n">
        <v>-39.04</v>
      </c>
    </row>
    <row r="3129" customFormat="false" ht="12.75" hidden="false" customHeight="false" outlineLevel="0" collapsed="false">
      <c r="B3129" s="0" t="n">
        <v>-11868</v>
      </c>
      <c r="C3129" s="0" t="n">
        <f aca="false">1999-B3129</f>
        <v>13867</v>
      </c>
      <c r="D3129" s="0" t="n">
        <v>-40.19</v>
      </c>
    </row>
    <row r="3130" customFormat="false" ht="12.75" hidden="false" customHeight="false" outlineLevel="0" collapsed="false">
      <c r="B3130" s="0" t="n">
        <v>-11885</v>
      </c>
      <c r="C3130" s="0" t="n">
        <f aca="false">1999-B3130</f>
        <v>13884</v>
      </c>
      <c r="D3130" s="0" t="n">
        <v>-39.23</v>
      </c>
    </row>
    <row r="3131" customFormat="false" ht="12.75" hidden="false" customHeight="false" outlineLevel="0" collapsed="false">
      <c r="B3131" s="0" t="n">
        <v>-11898</v>
      </c>
      <c r="C3131" s="0" t="n">
        <f aca="false">1999-B3131</f>
        <v>13897</v>
      </c>
      <c r="D3131" s="0" t="n">
        <v>-39.36</v>
      </c>
    </row>
    <row r="3132" customFormat="false" ht="12.75" hidden="false" customHeight="false" outlineLevel="0" collapsed="false">
      <c r="B3132" s="0" t="n">
        <v>-11912</v>
      </c>
      <c r="C3132" s="0" t="n">
        <f aca="false">1999-B3132</f>
        <v>13911</v>
      </c>
      <c r="D3132" s="0" t="n">
        <v>-39.12</v>
      </c>
    </row>
    <row r="3133" customFormat="false" ht="12.75" hidden="false" customHeight="false" outlineLevel="0" collapsed="false">
      <c r="B3133" s="0" t="n">
        <v>-11926</v>
      </c>
      <c r="C3133" s="0" t="n">
        <f aca="false">1999-B3133</f>
        <v>13925</v>
      </c>
      <c r="D3133" s="0" t="n">
        <v>-38.68</v>
      </c>
    </row>
    <row r="3134" customFormat="false" ht="12.75" hidden="false" customHeight="false" outlineLevel="0" collapsed="false">
      <c r="B3134" s="0" t="n">
        <v>-11939</v>
      </c>
      <c r="C3134" s="0" t="n">
        <f aca="false">1999-B3134</f>
        <v>13938</v>
      </c>
      <c r="D3134" s="0" t="n">
        <v>-36.79</v>
      </c>
    </row>
    <row r="3135" customFormat="false" ht="12.75" hidden="false" customHeight="false" outlineLevel="0" collapsed="false">
      <c r="B3135" s="0" t="n">
        <v>-11948</v>
      </c>
      <c r="C3135" s="0" t="n">
        <f aca="false">1999-B3135</f>
        <v>13947</v>
      </c>
      <c r="D3135" s="0" t="n">
        <v>-37.18</v>
      </c>
    </row>
    <row r="3136" customFormat="false" ht="12.75" hidden="false" customHeight="false" outlineLevel="0" collapsed="false">
      <c r="B3136" s="0" t="n">
        <v>-11959</v>
      </c>
      <c r="C3136" s="0" t="n">
        <f aca="false">1999-B3136</f>
        <v>13958</v>
      </c>
      <c r="D3136" s="0" t="n">
        <v>-37.45</v>
      </c>
    </row>
    <row r="3137" customFormat="false" ht="12.75" hidden="false" customHeight="false" outlineLevel="0" collapsed="false">
      <c r="B3137" s="0" t="n">
        <v>-11969</v>
      </c>
      <c r="C3137" s="0" t="n">
        <f aca="false">1999-B3137</f>
        <v>13968</v>
      </c>
      <c r="D3137" s="0" t="n">
        <v>-36.9</v>
      </c>
    </row>
    <row r="3138" customFormat="false" ht="12.75" hidden="false" customHeight="false" outlineLevel="0" collapsed="false">
      <c r="B3138" s="0" t="n">
        <v>-11979</v>
      </c>
      <c r="C3138" s="0" t="n">
        <f aca="false">1999-B3138</f>
        <v>13978</v>
      </c>
      <c r="D3138" s="0" t="n">
        <v>-36.5</v>
      </c>
    </row>
    <row r="3139" customFormat="false" ht="12.75" hidden="false" customHeight="false" outlineLevel="0" collapsed="false">
      <c r="B3139" s="0" t="n">
        <v>-11989</v>
      </c>
      <c r="C3139" s="0" t="n">
        <f aca="false">1999-B3139</f>
        <v>13988</v>
      </c>
      <c r="D3139" s="0" t="n">
        <v>-38.7</v>
      </c>
    </row>
    <row r="3140" customFormat="false" ht="12.75" hidden="false" customHeight="false" outlineLevel="0" collapsed="false">
      <c r="B3140" s="0" t="n">
        <v>-12002</v>
      </c>
      <c r="C3140" s="0" t="n">
        <f aca="false">1999-B3140</f>
        <v>14001</v>
      </c>
      <c r="D3140" s="0" t="n">
        <v>-36.45</v>
      </c>
    </row>
    <row r="3141" customFormat="false" ht="12.75" hidden="false" customHeight="false" outlineLevel="0" collapsed="false">
      <c r="B3141" s="0" t="n">
        <v>-12011</v>
      </c>
      <c r="C3141" s="0" t="n">
        <f aca="false">1999-B3141</f>
        <v>14010</v>
      </c>
      <c r="D3141" s="0" t="n">
        <v>-38.16</v>
      </c>
    </row>
    <row r="3142" customFormat="false" ht="12.75" hidden="false" customHeight="false" outlineLevel="0" collapsed="false">
      <c r="B3142" s="0" t="n">
        <v>-12023</v>
      </c>
      <c r="C3142" s="0" t="n">
        <f aca="false">1999-B3142</f>
        <v>14022</v>
      </c>
      <c r="D3142" s="0" t="n">
        <v>-37.89</v>
      </c>
    </row>
    <row r="3143" customFormat="false" ht="12.75" hidden="false" customHeight="false" outlineLevel="0" collapsed="false">
      <c r="B3143" s="0" t="n">
        <v>-12034</v>
      </c>
      <c r="C3143" s="0" t="n">
        <f aca="false">1999-B3143</f>
        <v>14033</v>
      </c>
      <c r="D3143" s="0" t="n">
        <v>-36.75</v>
      </c>
    </row>
    <row r="3144" customFormat="false" ht="12.75" hidden="false" customHeight="false" outlineLevel="0" collapsed="false">
      <c r="B3144" s="0" t="n">
        <v>-12044</v>
      </c>
      <c r="C3144" s="0" t="n">
        <f aca="false">1999-B3144</f>
        <v>14043</v>
      </c>
      <c r="D3144" s="0" t="n">
        <v>-37.34</v>
      </c>
    </row>
    <row r="3145" customFormat="false" ht="12.75" hidden="false" customHeight="false" outlineLevel="0" collapsed="false">
      <c r="B3145" s="0" t="n">
        <v>-12055</v>
      </c>
      <c r="C3145" s="0" t="n">
        <f aca="false">1999-B3145</f>
        <v>14054</v>
      </c>
      <c r="D3145" s="0" t="n">
        <v>-36.74</v>
      </c>
    </row>
    <row r="3146" customFormat="false" ht="12.75" hidden="false" customHeight="false" outlineLevel="0" collapsed="false">
      <c r="B3146" s="0" t="n">
        <v>-12064</v>
      </c>
      <c r="C3146" s="0" t="n">
        <f aca="false">1999-B3146</f>
        <v>14063</v>
      </c>
      <c r="D3146" s="0" t="n">
        <v>-36.74</v>
      </c>
    </row>
    <row r="3147" customFormat="false" ht="12.75" hidden="false" customHeight="false" outlineLevel="0" collapsed="false">
      <c r="B3147" s="0" t="n">
        <v>-12074</v>
      </c>
      <c r="C3147" s="0" t="n">
        <f aca="false">1999-B3147</f>
        <v>14073</v>
      </c>
      <c r="D3147" s="0" t="n">
        <v>-37.79</v>
      </c>
    </row>
    <row r="3148" customFormat="false" ht="12.75" hidden="false" customHeight="false" outlineLevel="0" collapsed="false">
      <c r="B3148" s="0" t="n">
        <v>-12086</v>
      </c>
      <c r="C3148" s="0" t="n">
        <f aca="false">1999-B3148</f>
        <v>14085</v>
      </c>
      <c r="D3148" s="0" t="n">
        <v>-36.87</v>
      </c>
    </row>
    <row r="3149" customFormat="false" ht="12.75" hidden="false" customHeight="false" outlineLevel="0" collapsed="false">
      <c r="B3149" s="0" t="n">
        <v>-12096</v>
      </c>
      <c r="C3149" s="0" t="n">
        <f aca="false">1999-B3149</f>
        <v>14095</v>
      </c>
      <c r="D3149" s="0" t="n">
        <v>-36.48</v>
      </c>
    </row>
    <row r="3150" customFormat="false" ht="12.75" hidden="false" customHeight="false" outlineLevel="0" collapsed="false">
      <c r="B3150" s="0" t="n">
        <v>-12105</v>
      </c>
      <c r="C3150" s="0" t="n">
        <f aca="false">1999-B3150</f>
        <v>14104</v>
      </c>
      <c r="D3150" s="0" t="n">
        <v>-36.32</v>
      </c>
    </row>
    <row r="3151" customFormat="false" ht="12.75" hidden="false" customHeight="false" outlineLevel="0" collapsed="false">
      <c r="B3151" s="0" t="n">
        <v>-12115</v>
      </c>
      <c r="C3151" s="0" t="n">
        <f aca="false">1999-B3151</f>
        <v>14114</v>
      </c>
      <c r="D3151" s="0" t="n">
        <v>-36.24</v>
      </c>
    </row>
    <row r="3152" customFormat="false" ht="12.75" hidden="false" customHeight="false" outlineLevel="0" collapsed="false">
      <c r="B3152" s="0" t="n">
        <v>-12124</v>
      </c>
      <c r="C3152" s="0" t="n">
        <f aca="false">1999-B3152</f>
        <v>14123</v>
      </c>
      <c r="D3152" s="0" t="n">
        <v>-36.78</v>
      </c>
    </row>
    <row r="3153" customFormat="false" ht="12.75" hidden="false" customHeight="false" outlineLevel="0" collapsed="false">
      <c r="B3153" s="0" t="n">
        <v>-12134</v>
      </c>
      <c r="C3153" s="0" t="n">
        <f aca="false">1999-B3153</f>
        <v>14133</v>
      </c>
      <c r="D3153" s="0" t="n">
        <v>-35.6</v>
      </c>
    </row>
    <row r="3154" customFormat="false" ht="12.75" hidden="false" customHeight="false" outlineLevel="0" collapsed="false">
      <c r="B3154" s="0" t="n">
        <v>-12143</v>
      </c>
      <c r="C3154" s="0" t="n">
        <f aca="false">1999-B3154</f>
        <v>14142</v>
      </c>
      <c r="D3154" s="0" t="n">
        <v>-36.67</v>
      </c>
    </row>
    <row r="3155" customFormat="false" ht="12.75" hidden="false" customHeight="false" outlineLevel="0" collapsed="false">
      <c r="B3155" s="0" t="n">
        <v>-12153</v>
      </c>
      <c r="C3155" s="0" t="n">
        <f aca="false">1999-B3155</f>
        <v>14152</v>
      </c>
      <c r="D3155" s="0" t="n">
        <v>-34.97</v>
      </c>
    </row>
    <row r="3156" customFormat="false" ht="12.75" hidden="false" customHeight="false" outlineLevel="0" collapsed="false">
      <c r="B3156" s="0" t="n">
        <v>-12161</v>
      </c>
      <c r="C3156" s="0" t="n">
        <f aca="false">1999-B3156</f>
        <v>14160</v>
      </c>
      <c r="D3156" s="0" t="n">
        <v>-36.52</v>
      </c>
    </row>
    <row r="3157" customFormat="false" ht="12.75" hidden="false" customHeight="false" outlineLevel="0" collapsed="false">
      <c r="B3157" s="0" t="n">
        <v>-12171</v>
      </c>
      <c r="C3157" s="0" t="n">
        <f aca="false">1999-B3157</f>
        <v>14170</v>
      </c>
      <c r="D3157" s="0" t="n">
        <v>-34.81</v>
      </c>
    </row>
    <row r="3158" customFormat="false" ht="12.75" hidden="false" customHeight="false" outlineLevel="0" collapsed="false">
      <c r="B3158" s="0" t="n">
        <v>-12179</v>
      </c>
      <c r="C3158" s="0" t="n">
        <f aca="false">1999-B3158</f>
        <v>14178</v>
      </c>
      <c r="D3158" s="0" t="n">
        <v>-35.44</v>
      </c>
    </row>
    <row r="3159" customFormat="false" ht="12.75" hidden="false" customHeight="false" outlineLevel="0" collapsed="false">
      <c r="B3159" s="0" t="n">
        <v>-12188</v>
      </c>
      <c r="C3159" s="0" t="n">
        <f aca="false">1999-B3159</f>
        <v>14187</v>
      </c>
      <c r="D3159" s="0" t="n">
        <v>-35.58</v>
      </c>
    </row>
    <row r="3160" customFormat="false" ht="12.75" hidden="false" customHeight="false" outlineLevel="0" collapsed="false">
      <c r="B3160" s="0" t="n">
        <v>-12197</v>
      </c>
      <c r="C3160" s="0" t="n">
        <f aca="false">1999-B3160</f>
        <v>14196</v>
      </c>
      <c r="D3160" s="0" t="n">
        <v>-35.71</v>
      </c>
    </row>
    <row r="3161" customFormat="false" ht="12.75" hidden="false" customHeight="false" outlineLevel="0" collapsed="false">
      <c r="B3161" s="0" t="n">
        <v>-12206</v>
      </c>
      <c r="C3161" s="0" t="n">
        <f aca="false">1999-B3161</f>
        <v>14205</v>
      </c>
      <c r="D3161" s="0" t="n">
        <v>-36.96</v>
      </c>
    </row>
    <row r="3162" customFormat="false" ht="12.75" hidden="false" customHeight="false" outlineLevel="0" collapsed="false">
      <c r="B3162" s="0" t="n">
        <v>-12216</v>
      </c>
      <c r="C3162" s="0" t="n">
        <f aca="false">1999-B3162</f>
        <v>14215</v>
      </c>
      <c r="D3162" s="0" t="n">
        <v>-35.92</v>
      </c>
    </row>
    <row r="3163" customFormat="false" ht="12.75" hidden="false" customHeight="false" outlineLevel="0" collapsed="false">
      <c r="B3163" s="0" t="n">
        <v>-12225</v>
      </c>
      <c r="C3163" s="0" t="n">
        <f aca="false">1999-B3163</f>
        <v>14224</v>
      </c>
      <c r="D3163" s="0" t="n">
        <v>-36.85</v>
      </c>
    </row>
    <row r="3164" customFormat="false" ht="12.75" hidden="false" customHeight="false" outlineLevel="0" collapsed="false">
      <c r="B3164" s="0" t="n">
        <v>-12235</v>
      </c>
      <c r="C3164" s="0" t="n">
        <f aca="false">1999-B3164</f>
        <v>14234</v>
      </c>
      <c r="D3164" s="0" t="n">
        <v>-35.99</v>
      </c>
    </row>
    <row r="3165" customFormat="false" ht="12.75" hidden="false" customHeight="false" outlineLevel="0" collapsed="false">
      <c r="B3165" s="0" t="n">
        <v>-12244</v>
      </c>
      <c r="C3165" s="0" t="n">
        <f aca="false">1999-B3165</f>
        <v>14243</v>
      </c>
      <c r="D3165" s="0" t="n">
        <v>-35.26</v>
      </c>
    </row>
    <row r="3166" customFormat="false" ht="12.75" hidden="false" customHeight="false" outlineLevel="0" collapsed="false">
      <c r="B3166" s="0" t="n">
        <v>-12253</v>
      </c>
      <c r="C3166" s="0" t="n">
        <f aca="false">1999-B3166</f>
        <v>14252</v>
      </c>
      <c r="D3166" s="0" t="n">
        <v>-35.72</v>
      </c>
    </row>
    <row r="3167" customFormat="false" ht="12.75" hidden="false" customHeight="false" outlineLevel="0" collapsed="false">
      <c r="B3167" s="0" t="n">
        <v>-12262</v>
      </c>
      <c r="C3167" s="0" t="n">
        <f aca="false">1999-B3167</f>
        <v>14261</v>
      </c>
      <c r="D3167" s="0" t="n">
        <v>-37.13</v>
      </c>
    </row>
    <row r="3168" customFormat="false" ht="12.75" hidden="false" customHeight="false" outlineLevel="0" collapsed="false">
      <c r="B3168" s="0" t="n">
        <v>-12273</v>
      </c>
      <c r="C3168" s="0" t="n">
        <f aca="false">1999-B3168</f>
        <v>14272</v>
      </c>
      <c r="D3168" s="0" t="n">
        <v>-35.97</v>
      </c>
    </row>
    <row r="3169" customFormat="false" ht="12.75" hidden="false" customHeight="false" outlineLevel="0" collapsed="false">
      <c r="B3169" s="0" t="n">
        <v>-12282</v>
      </c>
      <c r="C3169" s="0" t="n">
        <f aca="false">1999-B3169</f>
        <v>14281</v>
      </c>
      <c r="D3169" s="0" t="n">
        <v>-35.8</v>
      </c>
    </row>
    <row r="3170" customFormat="false" ht="12.75" hidden="false" customHeight="false" outlineLevel="0" collapsed="false">
      <c r="B3170" s="0" t="n">
        <v>-12291</v>
      </c>
      <c r="C3170" s="0" t="n">
        <f aca="false">1999-B3170</f>
        <v>14290</v>
      </c>
      <c r="D3170" s="0" t="n">
        <v>-35.56</v>
      </c>
    </row>
    <row r="3171" customFormat="false" ht="12.75" hidden="false" customHeight="false" outlineLevel="0" collapsed="false">
      <c r="B3171" s="0" t="n">
        <v>-12300</v>
      </c>
      <c r="C3171" s="0" t="n">
        <f aca="false">1999-B3171</f>
        <v>14299</v>
      </c>
      <c r="D3171" s="0" t="n">
        <v>-35.51</v>
      </c>
    </row>
    <row r="3172" customFormat="false" ht="12.75" hidden="false" customHeight="false" outlineLevel="0" collapsed="false">
      <c r="B3172" s="0" t="n">
        <v>-12309</v>
      </c>
      <c r="C3172" s="0" t="n">
        <f aca="false">1999-B3172</f>
        <v>14308</v>
      </c>
      <c r="D3172" s="0" t="n">
        <v>-36.25</v>
      </c>
    </row>
    <row r="3173" customFormat="false" ht="12.75" hidden="false" customHeight="false" outlineLevel="0" collapsed="false">
      <c r="B3173" s="0" t="n">
        <v>-12318</v>
      </c>
      <c r="C3173" s="0" t="n">
        <f aca="false">1999-B3173</f>
        <v>14317</v>
      </c>
      <c r="D3173" s="0" t="n">
        <v>-36.31</v>
      </c>
    </row>
    <row r="3174" customFormat="false" ht="12.75" hidden="false" customHeight="false" outlineLevel="0" collapsed="false">
      <c r="B3174" s="0" t="n">
        <v>-12328</v>
      </c>
      <c r="C3174" s="0" t="n">
        <f aca="false">1999-B3174</f>
        <v>14327</v>
      </c>
      <c r="D3174" s="0" t="n">
        <v>-36.17</v>
      </c>
    </row>
    <row r="3175" customFormat="false" ht="12.75" hidden="false" customHeight="false" outlineLevel="0" collapsed="false">
      <c r="B3175" s="0" t="n">
        <v>-12337</v>
      </c>
      <c r="C3175" s="0" t="n">
        <f aca="false">1999-B3175</f>
        <v>14336</v>
      </c>
      <c r="D3175" s="0" t="n">
        <v>-34.12</v>
      </c>
    </row>
    <row r="3176" customFormat="false" ht="12.75" hidden="false" customHeight="false" outlineLevel="0" collapsed="false">
      <c r="B3176" s="0" t="n">
        <v>-12345</v>
      </c>
      <c r="C3176" s="0" t="n">
        <f aca="false">1999-B3176</f>
        <v>14344</v>
      </c>
      <c r="D3176" s="0" t="n">
        <v>-35.36</v>
      </c>
    </row>
    <row r="3177" customFormat="false" ht="12.75" hidden="false" customHeight="false" outlineLevel="0" collapsed="false">
      <c r="B3177" s="0" t="n">
        <v>-12354</v>
      </c>
      <c r="C3177" s="0" t="n">
        <f aca="false">1999-B3177</f>
        <v>14353</v>
      </c>
      <c r="D3177" s="0" t="n">
        <v>-34.16</v>
      </c>
    </row>
    <row r="3178" customFormat="false" ht="12.75" hidden="false" customHeight="false" outlineLevel="0" collapsed="false">
      <c r="B3178" s="0" t="n">
        <v>-12362</v>
      </c>
      <c r="C3178" s="0" t="n">
        <f aca="false">1999-B3178</f>
        <v>14361</v>
      </c>
      <c r="D3178" s="0" t="n">
        <v>-35.42</v>
      </c>
    </row>
    <row r="3179" customFormat="false" ht="12.75" hidden="false" customHeight="false" outlineLevel="0" collapsed="false">
      <c r="B3179" s="0" t="n">
        <v>-12371</v>
      </c>
      <c r="C3179" s="0" t="n">
        <f aca="false">1999-B3179</f>
        <v>14370</v>
      </c>
      <c r="D3179" s="0" t="n">
        <v>-35.99</v>
      </c>
    </row>
    <row r="3180" customFormat="false" ht="12.75" hidden="false" customHeight="false" outlineLevel="0" collapsed="false">
      <c r="B3180" s="0" t="n">
        <v>-12381</v>
      </c>
      <c r="C3180" s="0" t="n">
        <f aca="false">1999-B3180</f>
        <v>14380</v>
      </c>
      <c r="D3180" s="0" t="n">
        <v>-34.89</v>
      </c>
    </row>
    <row r="3181" customFormat="false" ht="12.75" hidden="false" customHeight="false" outlineLevel="0" collapsed="false">
      <c r="B3181" s="0" t="n">
        <v>-12389</v>
      </c>
      <c r="C3181" s="0" t="n">
        <f aca="false">1999-B3181</f>
        <v>14388</v>
      </c>
      <c r="D3181" s="0" t="n">
        <v>-35.55</v>
      </c>
    </row>
    <row r="3182" customFormat="false" ht="12.75" hidden="false" customHeight="false" outlineLevel="0" collapsed="false">
      <c r="B3182" s="0" t="n">
        <v>-12398</v>
      </c>
      <c r="C3182" s="0" t="n">
        <f aca="false">1999-B3182</f>
        <v>14397</v>
      </c>
      <c r="D3182" s="0" t="n">
        <v>-35.25</v>
      </c>
    </row>
    <row r="3183" customFormat="false" ht="12.75" hidden="false" customHeight="false" outlineLevel="0" collapsed="false">
      <c r="B3183" s="0" t="n">
        <v>-12407</v>
      </c>
      <c r="C3183" s="0" t="n">
        <f aca="false">1999-B3183</f>
        <v>14406</v>
      </c>
      <c r="D3183" s="0" t="n">
        <v>-34.76</v>
      </c>
    </row>
    <row r="3184" customFormat="false" ht="12.75" hidden="false" customHeight="false" outlineLevel="0" collapsed="false">
      <c r="B3184" s="0" t="n">
        <v>-12415</v>
      </c>
      <c r="C3184" s="0" t="n">
        <f aca="false">1999-B3184</f>
        <v>14414</v>
      </c>
      <c r="D3184" s="0" t="n">
        <v>-35.46</v>
      </c>
    </row>
    <row r="3185" customFormat="false" ht="12.75" hidden="false" customHeight="false" outlineLevel="0" collapsed="false">
      <c r="B3185" s="0" t="n">
        <v>-12424</v>
      </c>
      <c r="C3185" s="0" t="n">
        <f aca="false">1999-B3185</f>
        <v>14423</v>
      </c>
      <c r="D3185" s="0" t="n">
        <v>-36.57</v>
      </c>
    </row>
    <row r="3186" customFormat="false" ht="12.75" hidden="false" customHeight="false" outlineLevel="0" collapsed="false">
      <c r="B3186" s="0" t="n">
        <v>-12434</v>
      </c>
      <c r="C3186" s="0" t="n">
        <f aca="false">1999-B3186</f>
        <v>14433</v>
      </c>
      <c r="D3186" s="0" t="n">
        <v>-34.32</v>
      </c>
    </row>
    <row r="3187" customFormat="false" ht="12.75" hidden="false" customHeight="false" outlineLevel="0" collapsed="false">
      <c r="B3187" s="0" t="n">
        <v>-12442</v>
      </c>
      <c r="C3187" s="0" t="n">
        <f aca="false">1999-B3187</f>
        <v>14441</v>
      </c>
      <c r="D3187" s="0" t="n">
        <v>-35.47</v>
      </c>
    </row>
    <row r="3188" customFormat="false" ht="12.75" hidden="false" customHeight="false" outlineLevel="0" collapsed="false">
      <c r="B3188" s="0" t="n">
        <v>-12451</v>
      </c>
      <c r="C3188" s="0" t="n">
        <f aca="false">1999-B3188</f>
        <v>14450</v>
      </c>
      <c r="D3188" s="0" t="n">
        <v>-35.72</v>
      </c>
    </row>
    <row r="3189" customFormat="false" ht="12.75" hidden="false" customHeight="false" outlineLevel="0" collapsed="false">
      <c r="B3189" s="0" t="n">
        <v>-12461</v>
      </c>
      <c r="C3189" s="0" t="n">
        <f aca="false">1999-B3189</f>
        <v>14460</v>
      </c>
      <c r="D3189" s="0" t="n">
        <v>-36.58</v>
      </c>
    </row>
    <row r="3190" customFormat="false" ht="12.75" hidden="false" customHeight="false" outlineLevel="0" collapsed="false">
      <c r="B3190" s="0" t="n">
        <v>-12471</v>
      </c>
      <c r="C3190" s="0" t="n">
        <f aca="false">1999-B3190</f>
        <v>14470</v>
      </c>
      <c r="D3190" s="0" t="n">
        <v>-36.01</v>
      </c>
    </row>
    <row r="3191" customFormat="false" ht="12.75" hidden="false" customHeight="false" outlineLevel="0" collapsed="false">
      <c r="B3191" s="0" t="n">
        <v>-12480</v>
      </c>
      <c r="C3191" s="0" t="n">
        <f aca="false">1999-B3191</f>
        <v>14479</v>
      </c>
      <c r="D3191" s="0" t="n">
        <v>-37.48</v>
      </c>
    </row>
    <row r="3192" customFormat="false" ht="12.75" hidden="false" customHeight="false" outlineLevel="0" collapsed="false">
      <c r="B3192" s="0" t="n">
        <v>-12491</v>
      </c>
      <c r="C3192" s="0" t="n">
        <f aca="false">1999-B3192</f>
        <v>14490</v>
      </c>
      <c r="D3192" s="0" t="n">
        <v>-35.79</v>
      </c>
    </row>
    <row r="3193" customFormat="false" ht="12.75" hidden="false" customHeight="false" outlineLevel="0" collapsed="false">
      <c r="B3193" s="0" t="n">
        <v>-12500</v>
      </c>
      <c r="C3193" s="0" t="n">
        <f aca="false">1999-B3193</f>
        <v>14499</v>
      </c>
      <c r="D3193" s="0" t="n">
        <v>-36.15</v>
      </c>
    </row>
    <row r="3194" customFormat="false" ht="12.75" hidden="false" customHeight="false" outlineLevel="0" collapsed="false">
      <c r="B3194" s="0" t="n">
        <v>-12510</v>
      </c>
      <c r="C3194" s="0" t="n">
        <f aca="false">1999-B3194</f>
        <v>14509</v>
      </c>
      <c r="D3194" s="0" t="n">
        <v>-37.12</v>
      </c>
    </row>
    <row r="3195" customFormat="false" ht="12.75" hidden="false" customHeight="false" outlineLevel="0" collapsed="false">
      <c r="B3195" s="0" t="n">
        <v>-12521</v>
      </c>
      <c r="C3195" s="0" t="n">
        <f aca="false">1999-B3195</f>
        <v>14520</v>
      </c>
      <c r="D3195" s="0" t="n">
        <v>-37.45</v>
      </c>
    </row>
    <row r="3196" customFormat="false" ht="12.75" hidden="false" customHeight="false" outlineLevel="0" collapsed="false">
      <c r="B3196" s="0" t="n">
        <v>-12532</v>
      </c>
      <c r="C3196" s="0" t="n">
        <f aca="false">1999-B3196</f>
        <v>14531</v>
      </c>
      <c r="D3196" s="0" t="n">
        <v>-38.1</v>
      </c>
    </row>
    <row r="3197" customFormat="false" ht="12.75" hidden="false" customHeight="false" outlineLevel="0" collapsed="false">
      <c r="B3197" s="0" t="n">
        <v>-12544</v>
      </c>
      <c r="C3197" s="0" t="n">
        <f aca="false">1999-B3197</f>
        <v>14543</v>
      </c>
      <c r="D3197" s="0" t="n">
        <v>-39.08</v>
      </c>
    </row>
    <row r="3198" customFormat="false" ht="12.75" hidden="false" customHeight="false" outlineLevel="0" collapsed="false">
      <c r="B3198" s="0" t="n">
        <v>-12558</v>
      </c>
      <c r="C3198" s="0" t="n">
        <f aca="false">1999-B3198</f>
        <v>14557</v>
      </c>
      <c r="D3198" s="0" t="n">
        <v>-38.38</v>
      </c>
    </row>
    <row r="3199" customFormat="false" ht="12.75" hidden="false" customHeight="false" outlineLevel="0" collapsed="false">
      <c r="B3199" s="0" t="n">
        <v>-12571</v>
      </c>
      <c r="C3199" s="0" t="n">
        <f aca="false">1999-B3199</f>
        <v>14570</v>
      </c>
      <c r="D3199" s="0" t="n">
        <v>-40.48</v>
      </c>
    </row>
    <row r="3200" customFormat="false" ht="12.75" hidden="false" customHeight="false" outlineLevel="0" collapsed="false">
      <c r="B3200" s="0" t="n">
        <v>-12589</v>
      </c>
      <c r="C3200" s="0" t="n">
        <f aca="false">1999-B3200</f>
        <v>14588</v>
      </c>
      <c r="D3200" s="0" t="n">
        <v>-40.58</v>
      </c>
    </row>
    <row r="3201" customFormat="false" ht="12.75" hidden="false" customHeight="false" outlineLevel="0" collapsed="false">
      <c r="B3201" s="0" t="n">
        <v>-12607</v>
      </c>
      <c r="C3201" s="0" t="n">
        <f aca="false">1999-B3201</f>
        <v>14606</v>
      </c>
      <c r="D3201" s="0" t="n">
        <v>-40.32</v>
      </c>
    </row>
    <row r="3202" customFormat="false" ht="12.75" hidden="false" customHeight="false" outlineLevel="0" collapsed="false">
      <c r="B3202" s="0" t="n">
        <v>-12625</v>
      </c>
      <c r="C3202" s="0" t="n">
        <f aca="false">1999-B3202</f>
        <v>14624</v>
      </c>
      <c r="D3202" s="0" t="n">
        <v>-39.08</v>
      </c>
    </row>
    <row r="3203" customFormat="false" ht="12.75" hidden="false" customHeight="false" outlineLevel="0" collapsed="false">
      <c r="B3203" s="0" t="n">
        <v>-12639</v>
      </c>
      <c r="C3203" s="0" t="n">
        <f aca="false">1999-B3203</f>
        <v>14638</v>
      </c>
      <c r="D3203" s="0" t="n">
        <v>-38.39</v>
      </c>
    </row>
    <row r="3204" customFormat="false" ht="12.75" hidden="false" customHeight="false" outlineLevel="0" collapsed="false">
      <c r="B3204" s="0" t="n">
        <v>-12652</v>
      </c>
      <c r="C3204" s="0" t="n">
        <f aca="false">1999-B3204</f>
        <v>14651</v>
      </c>
      <c r="D3204" s="0" t="n">
        <v>-39.79</v>
      </c>
    </row>
    <row r="3205" customFormat="false" ht="12.75" hidden="false" customHeight="false" outlineLevel="0" collapsed="false">
      <c r="B3205" s="0" t="n">
        <v>-12668</v>
      </c>
      <c r="C3205" s="0" t="n">
        <f aca="false">1999-B3205</f>
        <v>14667</v>
      </c>
      <c r="D3205" s="0" t="n">
        <v>-38.64</v>
      </c>
    </row>
    <row r="3206" customFormat="false" ht="12.75" hidden="false" customHeight="false" outlineLevel="0" collapsed="false">
      <c r="B3206" s="0" t="n">
        <v>-12681</v>
      </c>
      <c r="C3206" s="0" t="n">
        <f aca="false">1999-B3206</f>
        <v>14680</v>
      </c>
      <c r="D3206" s="0" t="n">
        <v>-39.27</v>
      </c>
    </row>
    <row r="3207" customFormat="false" ht="12.75" hidden="false" customHeight="false" outlineLevel="0" collapsed="false">
      <c r="B3207" s="0" t="n">
        <v>-12695</v>
      </c>
      <c r="C3207" s="0" t="n">
        <f aca="false">1999-B3207</f>
        <v>14694</v>
      </c>
      <c r="D3207" s="0" t="n">
        <v>-39.6</v>
      </c>
    </row>
    <row r="3208" customFormat="false" ht="12.75" hidden="false" customHeight="false" outlineLevel="0" collapsed="false">
      <c r="B3208" s="0" t="n">
        <v>-12711</v>
      </c>
      <c r="C3208" s="0" t="n">
        <f aca="false">1999-B3208</f>
        <v>14710</v>
      </c>
      <c r="D3208" s="0" t="n">
        <v>-41.67</v>
      </c>
    </row>
    <row r="3209" customFormat="false" ht="12.75" hidden="false" customHeight="false" outlineLevel="0" collapsed="false">
      <c r="B3209" s="0" t="n">
        <v>-12734</v>
      </c>
      <c r="C3209" s="0" t="n">
        <f aca="false">1999-B3209</f>
        <v>14733</v>
      </c>
      <c r="D3209" s="0" t="n">
        <v>-39.47</v>
      </c>
    </row>
    <row r="3210" customFormat="false" ht="12.75" hidden="false" customHeight="false" outlineLevel="0" collapsed="false">
      <c r="B3210" s="0" t="n">
        <v>-12749</v>
      </c>
      <c r="C3210" s="0" t="n">
        <f aca="false">1999-B3210</f>
        <v>14748</v>
      </c>
      <c r="D3210" s="0" t="n">
        <v>-38.99</v>
      </c>
    </row>
    <row r="3211" customFormat="false" ht="12.75" hidden="false" customHeight="false" outlineLevel="0" collapsed="false">
      <c r="B3211" s="0" t="n">
        <v>-12763</v>
      </c>
      <c r="C3211" s="0" t="n">
        <f aca="false">1999-B3211</f>
        <v>14762</v>
      </c>
      <c r="D3211" s="0" t="n">
        <v>-39.75</v>
      </c>
    </row>
    <row r="3212" customFormat="false" ht="12.75" hidden="false" customHeight="false" outlineLevel="0" collapsed="false">
      <c r="B3212" s="0" t="n">
        <v>-12779</v>
      </c>
      <c r="C3212" s="0" t="n">
        <f aca="false">1999-B3212</f>
        <v>14778</v>
      </c>
      <c r="D3212" s="0" t="n">
        <v>-38.42</v>
      </c>
    </row>
    <row r="3213" customFormat="false" ht="12.75" hidden="false" customHeight="false" outlineLevel="0" collapsed="false">
      <c r="B3213" s="0" t="n">
        <v>-12792</v>
      </c>
      <c r="C3213" s="0" t="n">
        <f aca="false">1999-B3213</f>
        <v>14791</v>
      </c>
      <c r="D3213" s="0" t="n">
        <v>-38.88</v>
      </c>
    </row>
    <row r="3214" customFormat="false" ht="12.75" hidden="false" customHeight="false" outlineLevel="0" collapsed="false">
      <c r="B3214" s="0" t="n">
        <v>-12806</v>
      </c>
      <c r="C3214" s="0" t="n">
        <f aca="false">1999-B3214</f>
        <v>14805</v>
      </c>
      <c r="D3214" s="0" t="n">
        <v>-40.4</v>
      </c>
    </row>
    <row r="3215" customFormat="false" ht="12.75" hidden="false" customHeight="false" outlineLevel="0" collapsed="false">
      <c r="B3215" s="0" t="n">
        <v>-12824</v>
      </c>
      <c r="C3215" s="0" t="n">
        <f aca="false">1999-B3215</f>
        <v>14823</v>
      </c>
      <c r="D3215" s="0" t="n">
        <v>-39.4</v>
      </c>
    </row>
    <row r="3216" customFormat="false" ht="12.75" hidden="false" customHeight="false" outlineLevel="0" collapsed="false">
      <c r="B3216" s="0" t="n">
        <v>-12839</v>
      </c>
      <c r="C3216" s="0" t="n">
        <f aca="false">1999-B3216</f>
        <v>14838</v>
      </c>
      <c r="D3216" s="0" t="n">
        <v>-39.61</v>
      </c>
    </row>
    <row r="3217" customFormat="false" ht="12.75" hidden="false" customHeight="false" outlineLevel="0" collapsed="false">
      <c r="B3217" s="0" t="n">
        <v>-12854</v>
      </c>
      <c r="C3217" s="0" t="n">
        <f aca="false">1999-B3217</f>
        <v>14853</v>
      </c>
      <c r="D3217" s="0" t="n">
        <v>-40.6</v>
      </c>
    </row>
    <row r="3218" customFormat="false" ht="12.75" hidden="false" customHeight="false" outlineLevel="0" collapsed="false">
      <c r="B3218" s="0" t="n">
        <v>-12873</v>
      </c>
      <c r="C3218" s="0" t="n">
        <f aca="false">1999-B3218</f>
        <v>14872</v>
      </c>
      <c r="D3218" s="0" t="n">
        <v>-39.71</v>
      </c>
    </row>
    <row r="3219" customFormat="false" ht="12.75" hidden="false" customHeight="false" outlineLevel="0" collapsed="false">
      <c r="B3219" s="0" t="n">
        <v>-12889</v>
      </c>
      <c r="C3219" s="0" t="n">
        <f aca="false">1999-B3219</f>
        <v>14888</v>
      </c>
      <c r="D3219" s="0" t="n">
        <v>-39.12</v>
      </c>
    </row>
    <row r="3220" customFormat="false" ht="12.75" hidden="false" customHeight="false" outlineLevel="0" collapsed="false">
      <c r="B3220" s="0" t="n">
        <v>-12903</v>
      </c>
      <c r="C3220" s="0" t="n">
        <f aca="false">1999-B3220</f>
        <v>14902</v>
      </c>
      <c r="D3220" s="0" t="n">
        <v>-40.31</v>
      </c>
    </row>
    <row r="3221" customFormat="false" ht="12.75" hidden="false" customHeight="false" outlineLevel="0" collapsed="false">
      <c r="B3221" s="0" t="n">
        <v>-12921</v>
      </c>
      <c r="C3221" s="0" t="n">
        <f aca="false">1999-B3221</f>
        <v>14920</v>
      </c>
      <c r="D3221" s="0" t="n">
        <v>-39.42</v>
      </c>
    </row>
    <row r="3222" customFormat="false" ht="12.75" hidden="false" customHeight="false" outlineLevel="0" collapsed="false">
      <c r="B3222" s="0" t="n">
        <v>-12936</v>
      </c>
      <c r="C3222" s="0" t="n">
        <f aca="false">1999-B3222</f>
        <v>14935</v>
      </c>
      <c r="D3222" s="0" t="n">
        <v>-39.01</v>
      </c>
    </row>
    <row r="3223" customFormat="false" ht="12.75" hidden="false" customHeight="false" outlineLevel="0" collapsed="false">
      <c r="B3223" s="0" t="n">
        <v>-12951</v>
      </c>
      <c r="C3223" s="0" t="n">
        <f aca="false">1999-B3223</f>
        <v>14950</v>
      </c>
      <c r="D3223" s="0" t="n">
        <v>-39.48</v>
      </c>
    </row>
    <row r="3224" customFormat="false" ht="12.75" hidden="false" customHeight="false" outlineLevel="0" collapsed="false">
      <c r="B3224" s="0" t="n">
        <v>-12966</v>
      </c>
      <c r="C3224" s="0" t="n">
        <f aca="false">1999-B3224</f>
        <v>14965</v>
      </c>
      <c r="D3224" s="0" t="n">
        <v>-38.61</v>
      </c>
    </row>
    <row r="3225" customFormat="false" ht="12.75" hidden="false" customHeight="false" outlineLevel="0" collapsed="false">
      <c r="B3225" s="0" t="n">
        <v>-12979</v>
      </c>
      <c r="C3225" s="0" t="n">
        <f aca="false">1999-B3225</f>
        <v>14978</v>
      </c>
      <c r="D3225" s="0" t="n">
        <v>-38.43</v>
      </c>
    </row>
    <row r="3226" customFormat="false" ht="12.75" hidden="false" customHeight="false" outlineLevel="0" collapsed="false">
      <c r="B3226" s="0" t="n">
        <v>-12992</v>
      </c>
      <c r="C3226" s="0" t="n">
        <f aca="false">1999-B3226</f>
        <v>14991</v>
      </c>
      <c r="D3226" s="0" t="n">
        <v>-39.57</v>
      </c>
    </row>
    <row r="3227" customFormat="false" ht="12.75" hidden="false" customHeight="false" outlineLevel="0" collapsed="false">
      <c r="B3227" s="0" t="n">
        <v>-13008</v>
      </c>
      <c r="C3227" s="0" t="n">
        <f aca="false">1999-B3227</f>
        <v>15007</v>
      </c>
      <c r="D3227" s="0" t="n">
        <v>-40.05</v>
      </c>
    </row>
    <row r="3228" customFormat="false" ht="12.75" hidden="false" customHeight="false" outlineLevel="0" collapsed="false">
      <c r="B3228" s="0" t="n">
        <v>-13025</v>
      </c>
      <c r="C3228" s="0" t="n">
        <f aca="false">1999-B3228</f>
        <v>15024</v>
      </c>
      <c r="D3228" s="0" t="n">
        <v>-38.76</v>
      </c>
    </row>
    <row r="3229" customFormat="false" ht="12.75" hidden="false" customHeight="false" outlineLevel="0" collapsed="false">
      <c r="B3229" s="0" t="n">
        <v>-13039</v>
      </c>
      <c r="C3229" s="0" t="n">
        <f aca="false">1999-B3229</f>
        <v>15038</v>
      </c>
      <c r="D3229" s="0" t="n">
        <v>-39.63</v>
      </c>
    </row>
    <row r="3230" customFormat="false" ht="12.75" hidden="false" customHeight="false" outlineLevel="0" collapsed="false">
      <c r="B3230" s="0" t="n">
        <v>-13055</v>
      </c>
      <c r="C3230" s="0" t="n">
        <f aca="false">1999-B3230</f>
        <v>15054</v>
      </c>
      <c r="D3230" s="0" t="n">
        <v>-39.22</v>
      </c>
    </row>
    <row r="3231" customFormat="false" ht="12.75" hidden="false" customHeight="false" outlineLevel="0" collapsed="false">
      <c r="B3231" s="0" t="n">
        <v>-13069</v>
      </c>
      <c r="C3231" s="0" t="n">
        <f aca="false">1999-B3231</f>
        <v>15068</v>
      </c>
      <c r="D3231" s="0" t="n">
        <v>-39.6</v>
      </c>
    </row>
    <row r="3232" customFormat="false" ht="12.75" hidden="false" customHeight="false" outlineLevel="0" collapsed="false">
      <c r="B3232" s="0" t="n">
        <v>-13085</v>
      </c>
      <c r="C3232" s="0" t="n">
        <f aca="false">1999-B3232</f>
        <v>15084</v>
      </c>
      <c r="D3232" s="0" t="n">
        <v>-39.9</v>
      </c>
    </row>
    <row r="3233" customFormat="false" ht="12.75" hidden="false" customHeight="false" outlineLevel="0" collapsed="false">
      <c r="B3233" s="0" t="n">
        <v>-13102</v>
      </c>
      <c r="C3233" s="0" t="n">
        <f aca="false">1999-B3233</f>
        <v>15101</v>
      </c>
      <c r="D3233" s="0" t="n">
        <v>-39.9</v>
      </c>
    </row>
    <row r="3234" customFormat="false" ht="12.75" hidden="false" customHeight="false" outlineLevel="0" collapsed="false">
      <c r="B3234" s="0" t="n">
        <v>-13118</v>
      </c>
      <c r="C3234" s="0" t="n">
        <f aca="false">1999-B3234</f>
        <v>15117</v>
      </c>
      <c r="D3234" s="0" t="n">
        <v>-40.31</v>
      </c>
    </row>
    <row r="3235" customFormat="false" ht="12.75" hidden="false" customHeight="false" outlineLevel="0" collapsed="false">
      <c r="B3235" s="0" t="n">
        <v>-13136</v>
      </c>
      <c r="C3235" s="0" t="n">
        <f aca="false">1999-B3235</f>
        <v>15135</v>
      </c>
      <c r="D3235" s="0" t="n">
        <v>-38.66</v>
      </c>
    </row>
    <row r="3236" customFormat="false" ht="12.75" hidden="false" customHeight="false" outlineLevel="0" collapsed="false">
      <c r="B3236" s="0" t="n">
        <v>-13150</v>
      </c>
      <c r="C3236" s="0" t="n">
        <f aca="false">1999-B3236</f>
        <v>15149</v>
      </c>
      <c r="D3236" s="0" t="n">
        <v>-40.54</v>
      </c>
    </row>
    <row r="3237" customFormat="false" ht="12.75" hidden="false" customHeight="false" outlineLevel="0" collapsed="false">
      <c r="B3237" s="0" t="n">
        <v>-13169</v>
      </c>
      <c r="C3237" s="0" t="n">
        <f aca="false">1999-B3237</f>
        <v>15168</v>
      </c>
      <c r="D3237" s="0" t="n">
        <v>-40</v>
      </c>
    </row>
    <row r="3238" customFormat="false" ht="12.75" hidden="false" customHeight="false" outlineLevel="0" collapsed="false">
      <c r="B3238" s="0" t="n">
        <v>-13186</v>
      </c>
      <c r="C3238" s="0" t="n">
        <f aca="false">1999-B3238</f>
        <v>15185</v>
      </c>
      <c r="D3238" s="0" t="n">
        <v>-41.71</v>
      </c>
    </row>
    <row r="3239" customFormat="false" ht="12.75" hidden="false" customHeight="false" outlineLevel="0" collapsed="false">
      <c r="B3239" s="0" t="n">
        <v>-13209</v>
      </c>
      <c r="C3239" s="0" t="n">
        <f aca="false">1999-B3239</f>
        <v>15208</v>
      </c>
      <c r="D3239" s="0" t="n">
        <v>-40.71</v>
      </c>
    </row>
    <row r="3240" customFormat="false" ht="12.75" hidden="false" customHeight="false" outlineLevel="0" collapsed="false">
      <c r="B3240" s="0" t="n">
        <v>-13229</v>
      </c>
      <c r="C3240" s="0" t="n">
        <f aca="false">1999-B3240</f>
        <v>15228</v>
      </c>
      <c r="D3240" s="0" t="n">
        <v>-39.38</v>
      </c>
    </row>
    <row r="3241" customFormat="false" ht="12.75" hidden="false" customHeight="false" outlineLevel="0" collapsed="false">
      <c r="B3241" s="0" t="n">
        <v>-13244</v>
      </c>
      <c r="C3241" s="0" t="n">
        <f aca="false">1999-B3241</f>
        <v>15243</v>
      </c>
      <c r="D3241" s="0" t="n">
        <v>-38.7</v>
      </c>
    </row>
    <row r="3242" customFormat="false" ht="12.75" hidden="false" customHeight="false" outlineLevel="0" collapsed="false">
      <c r="B3242" s="0" t="n">
        <v>-13258</v>
      </c>
      <c r="C3242" s="0" t="n">
        <f aca="false">1999-B3242</f>
        <v>15257</v>
      </c>
      <c r="D3242" s="0" t="n">
        <v>-39.29</v>
      </c>
    </row>
    <row r="3243" customFormat="false" ht="12.75" hidden="false" customHeight="false" outlineLevel="0" collapsed="false">
      <c r="B3243" s="0" t="n">
        <v>-13273</v>
      </c>
      <c r="C3243" s="0" t="n">
        <f aca="false">1999-B3243</f>
        <v>15272</v>
      </c>
      <c r="D3243" s="0" t="n">
        <v>-39.62</v>
      </c>
    </row>
    <row r="3244" customFormat="false" ht="12.75" hidden="false" customHeight="false" outlineLevel="0" collapsed="false">
      <c r="B3244" s="0" t="n">
        <v>-13289</v>
      </c>
      <c r="C3244" s="0" t="n">
        <f aca="false">1999-B3244</f>
        <v>15288</v>
      </c>
      <c r="D3244" s="0" t="n">
        <v>-38.45</v>
      </c>
    </row>
    <row r="3245" customFormat="false" ht="12.75" hidden="false" customHeight="false" outlineLevel="0" collapsed="false">
      <c r="B3245" s="0" t="n">
        <v>-13302</v>
      </c>
      <c r="C3245" s="0" t="n">
        <f aca="false">1999-B3245</f>
        <v>15301</v>
      </c>
      <c r="D3245" s="0" t="n">
        <v>-41.99</v>
      </c>
    </row>
    <row r="3246" customFormat="false" ht="12.75" hidden="false" customHeight="false" outlineLevel="0" collapsed="false">
      <c r="B3246" s="0" t="n">
        <v>-13328</v>
      </c>
      <c r="C3246" s="0" t="n">
        <f aca="false">1999-B3246</f>
        <v>15327</v>
      </c>
      <c r="D3246" s="0" t="n">
        <v>-39.52</v>
      </c>
    </row>
    <row r="3247" customFormat="false" ht="12.75" hidden="false" customHeight="false" outlineLevel="0" collapsed="false">
      <c r="B3247" s="0" t="n">
        <v>-13343</v>
      </c>
      <c r="C3247" s="0" t="n">
        <f aca="false">1999-B3247</f>
        <v>15342</v>
      </c>
      <c r="D3247" s="0" t="n">
        <v>-40.13</v>
      </c>
    </row>
    <row r="3248" customFormat="false" ht="12.75" hidden="false" customHeight="false" outlineLevel="0" collapsed="false">
      <c r="B3248" s="0" t="n">
        <v>-13361</v>
      </c>
      <c r="C3248" s="0" t="n">
        <f aca="false">1999-B3248</f>
        <v>15360</v>
      </c>
      <c r="D3248" s="0" t="n">
        <v>-39.63</v>
      </c>
    </row>
    <row r="3249" customFormat="false" ht="12.75" hidden="false" customHeight="false" outlineLevel="0" collapsed="false">
      <c r="B3249" s="0" t="n">
        <v>-13377</v>
      </c>
      <c r="C3249" s="0" t="n">
        <f aca="false">1999-B3249</f>
        <v>15376</v>
      </c>
      <c r="D3249" s="0" t="n">
        <v>-40.56</v>
      </c>
    </row>
    <row r="3250" customFormat="false" ht="12.75" hidden="false" customHeight="false" outlineLevel="0" collapsed="false">
      <c r="B3250" s="0" t="n">
        <v>-13396</v>
      </c>
      <c r="C3250" s="0" t="n">
        <f aca="false">1999-B3250</f>
        <v>15395</v>
      </c>
      <c r="D3250" s="0" t="n">
        <v>-39.83</v>
      </c>
    </row>
    <row r="3251" customFormat="false" ht="12.75" hidden="false" customHeight="false" outlineLevel="0" collapsed="false">
      <c r="B3251" s="0" t="n">
        <v>-13413</v>
      </c>
      <c r="C3251" s="0" t="n">
        <f aca="false">1999-B3251</f>
        <v>15412</v>
      </c>
      <c r="D3251" s="0" t="n">
        <v>-40.39</v>
      </c>
    </row>
    <row r="3252" customFormat="false" ht="12.75" hidden="false" customHeight="false" outlineLevel="0" collapsed="false">
      <c r="B3252" s="0" t="n">
        <v>-13431</v>
      </c>
      <c r="C3252" s="0" t="n">
        <f aca="false">1999-B3252</f>
        <v>15430</v>
      </c>
      <c r="D3252" s="0" t="n">
        <v>-39.39</v>
      </c>
    </row>
    <row r="3253" customFormat="false" ht="12.75" hidden="false" customHeight="false" outlineLevel="0" collapsed="false">
      <c r="B3253" s="0" t="n">
        <v>-13447</v>
      </c>
      <c r="C3253" s="0" t="n">
        <f aca="false">1999-B3253</f>
        <v>15446</v>
      </c>
      <c r="D3253" s="0" t="n">
        <v>-40.38</v>
      </c>
    </row>
    <row r="3254" customFormat="false" ht="12.75" hidden="false" customHeight="false" outlineLevel="0" collapsed="false">
      <c r="B3254" s="0" t="n">
        <v>-13465</v>
      </c>
      <c r="C3254" s="0" t="n">
        <f aca="false">1999-B3254</f>
        <v>15464</v>
      </c>
      <c r="D3254" s="0" t="n">
        <v>-39.83</v>
      </c>
    </row>
    <row r="3255" customFormat="false" ht="12.75" hidden="false" customHeight="false" outlineLevel="0" collapsed="false">
      <c r="B3255" s="0" t="n">
        <v>-13482</v>
      </c>
      <c r="C3255" s="0" t="n">
        <f aca="false">1999-B3255</f>
        <v>15481</v>
      </c>
      <c r="D3255" s="0" t="n">
        <v>-39.71</v>
      </c>
    </row>
    <row r="3256" customFormat="false" ht="12.75" hidden="false" customHeight="false" outlineLevel="0" collapsed="false">
      <c r="B3256" s="0" t="n">
        <v>-13498</v>
      </c>
      <c r="C3256" s="0" t="n">
        <f aca="false">1999-B3256</f>
        <v>15497</v>
      </c>
      <c r="D3256" s="0" t="n">
        <v>-41.05</v>
      </c>
    </row>
    <row r="3257" customFormat="false" ht="12.75" hidden="false" customHeight="false" outlineLevel="0" collapsed="false">
      <c r="B3257" s="0" t="n">
        <v>-13519</v>
      </c>
      <c r="C3257" s="0" t="n">
        <f aca="false">1999-B3257</f>
        <v>15518</v>
      </c>
      <c r="D3257" s="0" t="n">
        <v>-41.64</v>
      </c>
    </row>
    <row r="3258" customFormat="false" ht="12.75" hidden="false" customHeight="false" outlineLevel="0" collapsed="false">
      <c r="B3258" s="0" t="n">
        <v>-13543</v>
      </c>
      <c r="C3258" s="0" t="n">
        <f aca="false">1999-B3258</f>
        <v>15542</v>
      </c>
      <c r="D3258" s="0" t="n">
        <v>-40.4</v>
      </c>
    </row>
    <row r="3259" customFormat="false" ht="12.75" hidden="false" customHeight="false" outlineLevel="0" collapsed="false">
      <c r="B3259" s="0" t="n">
        <v>-13562</v>
      </c>
      <c r="C3259" s="0" t="n">
        <f aca="false">1999-B3259</f>
        <v>15561</v>
      </c>
      <c r="D3259" s="0" t="n">
        <v>-41.05</v>
      </c>
    </row>
    <row r="3260" customFormat="false" ht="12.75" hidden="false" customHeight="false" outlineLevel="0" collapsed="false">
      <c r="B3260" s="0" t="n">
        <v>-13583</v>
      </c>
      <c r="C3260" s="0" t="n">
        <f aca="false">1999-B3260</f>
        <v>15582</v>
      </c>
      <c r="D3260" s="0" t="n">
        <v>-40.47</v>
      </c>
    </row>
    <row r="3261" customFormat="false" ht="12.75" hidden="false" customHeight="false" outlineLevel="0" collapsed="false">
      <c r="B3261" s="0" t="n">
        <v>-13602</v>
      </c>
      <c r="C3261" s="0" t="n">
        <f aca="false">1999-B3261</f>
        <v>15601</v>
      </c>
      <c r="D3261" s="0" t="n">
        <v>-41.44</v>
      </c>
    </row>
    <row r="3262" customFormat="false" ht="12.75" hidden="false" customHeight="false" outlineLevel="0" collapsed="false">
      <c r="B3262" s="0" t="n">
        <v>-13624</v>
      </c>
      <c r="C3262" s="0" t="n">
        <f aca="false">1999-B3262</f>
        <v>15623</v>
      </c>
      <c r="D3262" s="0" t="n">
        <v>-40.91</v>
      </c>
    </row>
    <row r="3263" customFormat="false" ht="12.75" hidden="false" customHeight="false" outlineLevel="0" collapsed="false">
      <c r="B3263" s="0" t="n">
        <v>-13645</v>
      </c>
      <c r="C3263" s="0" t="n">
        <f aca="false">1999-B3263</f>
        <v>15644</v>
      </c>
      <c r="D3263" s="0" t="n">
        <v>-39.44</v>
      </c>
    </row>
    <row r="3264" customFormat="false" ht="12.75" hidden="false" customHeight="false" outlineLevel="0" collapsed="false">
      <c r="B3264" s="0" t="n">
        <v>-13661</v>
      </c>
      <c r="C3264" s="0" t="n">
        <f aca="false">1999-B3264</f>
        <v>15660</v>
      </c>
      <c r="D3264" s="0" t="n">
        <v>-39.84</v>
      </c>
    </row>
    <row r="3265" customFormat="false" ht="12.75" hidden="false" customHeight="false" outlineLevel="0" collapsed="false">
      <c r="B3265" s="0" t="n">
        <v>-13678</v>
      </c>
      <c r="C3265" s="0" t="n">
        <f aca="false">1999-B3265</f>
        <v>15677</v>
      </c>
      <c r="D3265" s="0" t="n">
        <v>-39.89</v>
      </c>
    </row>
    <row r="3266" customFormat="false" ht="12.75" hidden="false" customHeight="false" outlineLevel="0" collapsed="false">
      <c r="B3266" s="0" t="n">
        <v>-13695</v>
      </c>
      <c r="C3266" s="0" t="n">
        <f aca="false">1999-B3266</f>
        <v>15694</v>
      </c>
      <c r="D3266" s="0" t="n">
        <v>-39.02</v>
      </c>
    </row>
    <row r="3267" customFormat="false" ht="12.75" hidden="false" customHeight="false" outlineLevel="0" collapsed="false">
      <c r="B3267" s="0" t="n">
        <v>-13709</v>
      </c>
      <c r="C3267" s="0" t="n">
        <f aca="false">1999-B3267</f>
        <v>15708</v>
      </c>
      <c r="D3267" s="0" t="n">
        <v>-39.71</v>
      </c>
    </row>
    <row r="3268" customFormat="false" ht="12.75" hidden="false" customHeight="false" outlineLevel="0" collapsed="false">
      <c r="B3268" s="0" t="n">
        <v>-13726</v>
      </c>
      <c r="C3268" s="0" t="n">
        <f aca="false">1999-B3268</f>
        <v>15725</v>
      </c>
      <c r="D3268" s="0" t="n">
        <v>-38.26</v>
      </c>
    </row>
    <row r="3269" customFormat="false" ht="12.75" hidden="false" customHeight="false" outlineLevel="0" collapsed="false">
      <c r="B3269" s="0" t="n">
        <v>-13739</v>
      </c>
      <c r="C3269" s="0" t="n">
        <f aca="false">1999-B3269</f>
        <v>15738</v>
      </c>
      <c r="D3269" s="0" t="n">
        <v>-39.58</v>
      </c>
    </row>
    <row r="3270" customFormat="false" ht="12.75" hidden="false" customHeight="false" outlineLevel="0" collapsed="false">
      <c r="B3270" s="0" t="n">
        <v>-13755</v>
      </c>
      <c r="C3270" s="0" t="n">
        <f aca="false">1999-B3270</f>
        <v>15754</v>
      </c>
      <c r="D3270" s="0" t="n">
        <v>-39.5</v>
      </c>
    </row>
    <row r="3271" customFormat="false" ht="12.75" hidden="false" customHeight="false" outlineLevel="0" collapsed="false">
      <c r="B3271" s="0" t="n">
        <v>-13771</v>
      </c>
      <c r="C3271" s="0" t="n">
        <f aca="false">1999-B3271</f>
        <v>15770</v>
      </c>
      <c r="D3271" s="0" t="n">
        <v>-39.05</v>
      </c>
    </row>
    <row r="3272" customFormat="false" ht="12.75" hidden="false" customHeight="false" outlineLevel="0" collapsed="false">
      <c r="B3272" s="0" t="n">
        <v>-13786</v>
      </c>
      <c r="C3272" s="0" t="n">
        <f aca="false">1999-B3272</f>
        <v>15785</v>
      </c>
      <c r="D3272" s="0" t="n">
        <v>-40.14</v>
      </c>
    </row>
    <row r="3273" customFormat="false" ht="12.75" hidden="false" customHeight="false" outlineLevel="0" collapsed="false">
      <c r="B3273" s="0" t="n">
        <v>-13804</v>
      </c>
      <c r="C3273" s="0" t="n">
        <f aca="false">1999-B3273</f>
        <v>15803</v>
      </c>
      <c r="D3273" s="0" t="n">
        <v>-38.79</v>
      </c>
    </row>
    <row r="3274" customFormat="false" ht="12.75" hidden="false" customHeight="false" outlineLevel="0" collapsed="false">
      <c r="B3274" s="0" t="n">
        <v>-13818</v>
      </c>
      <c r="C3274" s="0" t="n">
        <f aca="false">1999-B3274</f>
        <v>15817</v>
      </c>
      <c r="D3274" s="0" t="n">
        <v>-40.7</v>
      </c>
    </row>
    <row r="3275" customFormat="false" ht="12.75" hidden="false" customHeight="false" outlineLevel="0" collapsed="false">
      <c r="B3275" s="0" t="n">
        <v>-13838</v>
      </c>
      <c r="C3275" s="0" t="n">
        <f aca="false">1999-B3275</f>
        <v>15837</v>
      </c>
      <c r="D3275" s="0" t="n">
        <v>-39.96</v>
      </c>
    </row>
    <row r="3276" customFormat="false" ht="12.75" hidden="false" customHeight="false" outlineLevel="0" collapsed="false">
      <c r="B3276" s="0" t="n">
        <v>-13855</v>
      </c>
      <c r="C3276" s="0" t="n">
        <f aca="false">1999-B3276</f>
        <v>15854</v>
      </c>
      <c r="D3276" s="0" t="n">
        <v>-40.34</v>
      </c>
    </row>
    <row r="3277" customFormat="false" ht="12.75" hidden="false" customHeight="false" outlineLevel="0" collapsed="false">
      <c r="B3277" s="0" t="n">
        <v>-13874</v>
      </c>
      <c r="C3277" s="0" t="n">
        <f aca="false">1999-B3277</f>
        <v>15873</v>
      </c>
      <c r="D3277" s="0" t="n">
        <v>-39.32</v>
      </c>
    </row>
    <row r="3278" customFormat="false" ht="12.75" hidden="false" customHeight="false" outlineLevel="0" collapsed="false">
      <c r="B3278" s="0" t="n">
        <v>-13890</v>
      </c>
      <c r="C3278" s="0" t="n">
        <f aca="false">1999-B3278</f>
        <v>15889</v>
      </c>
      <c r="D3278" s="0" t="n">
        <v>-39.9</v>
      </c>
    </row>
    <row r="3279" customFormat="false" ht="12.75" hidden="false" customHeight="false" outlineLevel="0" collapsed="false">
      <c r="B3279" s="0" t="n">
        <v>-13907</v>
      </c>
      <c r="C3279" s="0" t="n">
        <f aca="false">1999-B3279</f>
        <v>15906</v>
      </c>
      <c r="D3279" s="0" t="n">
        <v>-38.36</v>
      </c>
    </row>
    <row r="3280" customFormat="false" ht="12.75" hidden="false" customHeight="false" outlineLevel="0" collapsed="false">
      <c r="B3280" s="0" t="n">
        <v>-13920</v>
      </c>
      <c r="C3280" s="0" t="n">
        <f aca="false">1999-B3280</f>
        <v>15919</v>
      </c>
      <c r="D3280" s="0" t="n">
        <v>-39.42</v>
      </c>
    </row>
    <row r="3281" customFormat="false" ht="12.75" hidden="false" customHeight="false" outlineLevel="0" collapsed="false">
      <c r="B3281" s="0" t="n">
        <v>-13936</v>
      </c>
      <c r="C3281" s="0" t="n">
        <f aca="false">1999-B3281</f>
        <v>15935</v>
      </c>
      <c r="D3281" s="0" t="n">
        <v>-38.04</v>
      </c>
    </row>
    <row r="3282" customFormat="false" ht="12.75" hidden="false" customHeight="false" outlineLevel="0" collapsed="false">
      <c r="B3282" s="0" t="n">
        <v>-13949</v>
      </c>
      <c r="C3282" s="0" t="n">
        <f aca="false">1999-B3282</f>
        <v>15948</v>
      </c>
      <c r="D3282" s="0" t="n">
        <v>-39.51</v>
      </c>
    </row>
    <row r="3283" customFormat="false" ht="12.75" hidden="false" customHeight="false" outlineLevel="0" collapsed="false">
      <c r="B3283" s="0" t="n">
        <v>-13965</v>
      </c>
      <c r="C3283" s="0" t="n">
        <f aca="false">1999-B3283</f>
        <v>15964</v>
      </c>
      <c r="D3283" s="0" t="n">
        <v>-40.21</v>
      </c>
    </row>
    <row r="3284" customFormat="false" ht="12.75" hidden="false" customHeight="false" outlineLevel="0" collapsed="false">
      <c r="B3284" s="0" t="n">
        <v>-13983</v>
      </c>
      <c r="C3284" s="0" t="n">
        <f aca="false">1999-B3284</f>
        <v>15982</v>
      </c>
      <c r="D3284" s="0" t="n">
        <v>-39.46</v>
      </c>
    </row>
    <row r="3285" customFormat="false" ht="12.75" hidden="false" customHeight="false" outlineLevel="0" collapsed="false">
      <c r="B3285" s="0" t="n">
        <v>-13999</v>
      </c>
      <c r="C3285" s="0" t="n">
        <f aca="false">1999-B3285</f>
        <v>15998</v>
      </c>
      <c r="D3285" s="0" t="n">
        <v>-39.89</v>
      </c>
    </row>
    <row r="3286" customFormat="false" ht="12.75" hidden="false" customHeight="false" outlineLevel="0" collapsed="false">
      <c r="B3286" s="0" t="n">
        <v>-14017</v>
      </c>
      <c r="C3286" s="0" t="n">
        <f aca="false">1999-B3286</f>
        <v>16016</v>
      </c>
      <c r="D3286" s="0" t="n">
        <v>-39.19</v>
      </c>
    </row>
    <row r="3287" customFormat="false" ht="12.75" hidden="false" customHeight="false" outlineLevel="0" collapsed="false">
      <c r="B3287" s="0" t="n">
        <v>-14032</v>
      </c>
      <c r="C3287" s="0" t="n">
        <f aca="false">1999-B3287</f>
        <v>16031</v>
      </c>
      <c r="D3287" s="0" t="n">
        <v>-40.76</v>
      </c>
    </row>
    <row r="3288" customFormat="false" ht="12.75" hidden="false" customHeight="false" outlineLevel="0" collapsed="false">
      <c r="B3288" s="0" t="n">
        <v>-14053</v>
      </c>
      <c r="C3288" s="0" t="n">
        <f aca="false">1999-B3288</f>
        <v>16052</v>
      </c>
      <c r="D3288" s="0" t="n">
        <v>-40.44</v>
      </c>
    </row>
    <row r="3289" customFormat="false" ht="12.75" hidden="false" customHeight="false" outlineLevel="0" collapsed="false">
      <c r="B3289" s="0" t="n">
        <v>-14072</v>
      </c>
      <c r="C3289" s="0" t="n">
        <f aca="false">1999-B3289</f>
        <v>16071</v>
      </c>
      <c r="D3289" s="0" t="n">
        <v>-40.96</v>
      </c>
    </row>
    <row r="3290" customFormat="false" ht="12.75" hidden="false" customHeight="false" outlineLevel="0" collapsed="false">
      <c r="B3290" s="0" t="n">
        <v>-14093</v>
      </c>
      <c r="C3290" s="0" t="n">
        <f aca="false">1999-B3290</f>
        <v>16092</v>
      </c>
      <c r="D3290" s="0" t="n">
        <v>-37.95</v>
      </c>
    </row>
    <row r="3291" customFormat="false" ht="12.75" hidden="false" customHeight="false" outlineLevel="0" collapsed="false">
      <c r="B3291" s="0" t="n">
        <v>-14106</v>
      </c>
      <c r="C3291" s="0" t="n">
        <f aca="false">1999-B3291</f>
        <v>16105</v>
      </c>
      <c r="D3291" s="0" t="n">
        <v>-40.33</v>
      </c>
    </row>
    <row r="3292" customFormat="false" ht="12.75" hidden="false" customHeight="false" outlineLevel="0" collapsed="false">
      <c r="B3292" s="0" t="n">
        <v>-14124</v>
      </c>
      <c r="C3292" s="0" t="n">
        <f aca="false">1999-B3292</f>
        <v>16123</v>
      </c>
      <c r="D3292" s="0" t="n">
        <v>-40.05</v>
      </c>
    </row>
    <row r="3293" customFormat="false" ht="12.75" hidden="false" customHeight="false" outlineLevel="0" collapsed="false">
      <c r="B3293" s="0" t="n">
        <v>-14142</v>
      </c>
      <c r="C3293" s="0" t="n">
        <f aca="false">1999-B3293</f>
        <v>16141</v>
      </c>
      <c r="D3293" s="0" t="n">
        <v>-38.34</v>
      </c>
    </row>
    <row r="3294" customFormat="false" ht="12.75" hidden="false" customHeight="false" outlineLevel="0" collapsed="false">
      <c r="B3294" s="0" t="n">
        <v>-14156</v>
      </c>
      <c r="C3294" s="0" t="n">
        <f aca="false">1999-B3294</f>
        <v>16155</v>
      </c>
      <c r="D3294" s="0" t="n">
        <v>-40.58</v>
      </c>
    </row>
    <row r="3295" customFormat="false" ht="12.75" hidden="false" customHeight="false" outlineLevel="0" collapsed="false">
      <c r="B3295" s="0" t="n">
        <v>-14176</v>
      </c>
      <c r="C3295" s="0" t="n">
        <f aca="false">1999-B3295</f>
        <v>16175</v>
      </c>
      <c r="D3295" s="0" t="n">
        <v>-39.74</v>
      </c>
    </row>
    <row r="3296" customFormat="false" ht="12.75" hidden="false" customHeight="false" outlineLevel="0" collapsed="false">
      <c r="B3296" s="0" t="n">
        <v>-14193</v>
      </c>
      <c r="C3296" s="0" t="n">
        <f aca="false">1999-B3296</f>
        <v>16192</v>
      </c>
      <c r="D3296" s="0" t="n">
        <v>-40.92</v>
      </c>
    </row>
    <row r="3297" customFormat="false" ht="12.75" hidden="false" customHeight="false" outlineLevel="0" collapsed="false">
      <c r="B3297" s="0" t="n">
        <v>-14214</v>
      </c>
      <c r="C3297" s="0" t="n">
        <f aca="false">1999-B3297</f>
        <v>16213</v>
      </c>
      <c r="D3297" s="0" t="n">
        <v>-41.18</v>
      </c>
    </row>
    <row r="3298" customFormat="false" ht="12.75" hidden="false" customHeight="false" outlineLevel="0" collapsed="false">
      <c r="B3298" s="0" t="n">
        <v>-14236</v>
      </c>
      <c r="C3298" s="0" t="n">
        <f aca="false">1999-B3298</f>
        <v>16235</v>
      </c>
      <c r="D3298" s="0" t="n">
        <v>-40.38</v>
      </c>
    </row>
    <row r="3299" customFormat="false" ht="12.75" hidden="false" customHeight="false" outlineLevel="0" collapsed="false">
      <c r="B3299" s="0" t="n">
        <v>-14255</v>
      </c>
      <c r="C3299" s="0" t="n">
        <f aca="false">1999-B3299</f>
        <v>16254</v>
      </c>
      <c r="D3299" s="0" t="n">
        <v>-39.66</v>
      </c>
    </row>
    <row r="3300" customFormat="false" ht="12.75" hidden="false" customHeight="false" outlineLevel="0" collapsed="false">
      <c r="B3300" s="0" t="n">
        <v>-14272</v>
      </c>
      <c r="C3300" s="0" t="n">
        <f aca="false">1999-B3300</f>
        <v>16271</v>
      </c>
      <c r="D3300" s="0" t="n">
        <v>-39.26</v>
      </c>
    </row>
    <row r="3301" customFormat="false" ht="12.75" hidden="false" customHeight="false" outlineLevel="0" collapsed="false">
      <c r="B3301" s="0" t="n">
        <v>-14288</v>
      </c>
      <c r="C3301" s="0" t="n">
        <f aca="false">1999-B3301</f>
        <v>16287</v>
      </c>
      <c r="D3301" s="0" t="n">
        <v>-40.41</v>
      </c>
    </row>
    <row r="3302" customFormat="false" ht="12.75" hidden="false" customHeight="false" outlineLevel="0" collapsed="false">
      <c r="B3302" s="0" t="n">
        <v>-14307</v>
      </c>
      <c r="C3302" s="0" t="n">
        <f aca="false">1999-B3302</f>
        <v>16306</v>
      </c>
      <c r="D3302" s="0" t="n">
        <v>-39.81</v>
      </c>
    </row>
    <row r="3303" customFormat="false" ht="12.75" hidden="false" customHeight="false" outlineLevel="0" collapsed="false">
      <c r="B3303" s="0" t="n">
        <v>-14324</v>
      </c>
      <c r="C3303" s="0" t="n">
        <f aca="false">1999-B3303</f>
        <v>16323</v>
      </c>
      <c r="D3303" s="0" t="n">
        <v>-38.68</v>
      </c>
    </row>
    <row r="3304" customFormat="false" ht="12.75" hidden="false" customHeight="false" outlineLevel="0" collapsed="false">
      <c r="B3304" s="0" t="n">
        <v>-14339</v>
      </c>
      <c r="C3304" s="0" t="n">
        <f aca="false">1999-B3304</f>
        <v>16338</v>
      </c>
      <c r="D3304" s="0" t="n">
        <v>-39.25</v>
      </c>
    </row>
    <row r="3305" customFormat="false" ht="12.75" hidden="false" customHeight="false" outlineLevel="0" collapsed="false">
      <c r="B3305" s="0" t="n">
        <v>-14354</v>
      </c>
      <c r="C3305" s="0" t="n">
        <f aca="false">1999-B3305</f>
        <v>16353</v>
      </c>
      <c r="D3305" s="0" t="n">
        <v>-40.9</v>
      </c>
    </row>
    <row r="3306" customFormat="false" ht="12.75" hidden="false" customHeight="false" outlineLevel="0" collapsed="false">
      <c r="B3306" s="0" t="n">
        <v>-14376</v>
      </c>
      <c r="C3306" s="0" t="n">
        <f aca="false">1999-B3306</f>
        <v>16375</v>
      </c>
      <c r="D3306" s="0" t="n">
        <v>-40.48</v>
      </c>
    </row>
    <row r="3307" customFormat="false" ht="12.75" hidden="false" customHeight="false" outlineLevel="0" collapsed="false">
      <c r="B3307" s="0" t="n">
        <v>-14395</v>
      </c>
      <c r="C3307" s="0" t="n">
        <f aca="false">1999-B3307</f>
        <v>16394</v>
      </c>
      <c r="D3307" s="0" t="n">
        <v>-40.01</v>
      </c>
    </row>
    <row r="3308" customFormat="false" ht="12.75" hidden="false" customHeight="false" outlineLevel="0" collapsed="false">
      <c r="B3308" s="0" t="n">
        <v>-14413</v>
      </c>
      <c r="C3308" s="0" t="n">
        <f aca="false">1999-B3308</f>
        <v>16412</v>
      </c>
      <c r="D3308" s="0" t="n">
        <v>-40.01</v>
      </c>
    </row>
    <row r="3309" customFormat="false" ht="12.75" hidden="false" customHeight="false" outlineLevel="0" collapsed="false">
      <c r="B3309" s="0" t="n">
        <v>-14431</v>
      </c>
      <c r="C3309" s="0" t="n">
        <f aca="false">1999-B3309</f>
        <v>16430</v>
      </c>
      <c r="D3309" s="0" t="n">
        <v>-38.32</v>
      </c>
    </row>
    <row r="3310" customFormat="false" ht="12.75" hidden="false" customHeight="false" outlineLevel="0" collapsed="false">
      <c r="B3310" s="0" t="n">
        <v>-14445</v>
      </c>
      <c r="C3310" s="0" t="n">
        <f aca="false">1999-B3310</f>
        <v>16444</v>
      </c>
      <c r="D3310" s="0" t="n">
        <v>-40.9</v>
      </c>
    </row>
    <row r="3311" customFormat="false" ht="12.75" hidden="false" customHeight="false" outlineLevel="0" collapsed="false">
      <c r="B3311" s="0" t="n">
        <v>-14466</v>
      </c>
      <c r="C3311" s="0" t="n">
        <f aca="false">1999-B3311</f>
        <v>16465</v>
      </c>
      <c r="D3311" s="0" t="n">
        <v>-41.08</v>
      </c>
    </row>
    <row r="3312" customFormat="false" ht="12.75" hidden="false" customHeight="false" outlineLevel="0" collapsed="false">
      <c r="B3312" s="0" t="n">
        <v>-14488</v>
      </c>
      <c r="C3312" s="0" t="n">
        <f aca="false">1999-B3312</f>
        <v>16487</v>
      </c>
      <c r="D3312" s="0" t="n">
        <v>-39.96</v>
      </c>
    </row>
    <row r="3313" customFormat="false" ht="12.75" hidden="false" customHeight="false" outlineLevel="0" collapsed="false">
      <c r="B3313" s="0" t="n">
        <v>-14506</v>
      </c>
      <c r="C3313" s="0" t="n">
        <f aca="false">1999-B3313</f>
        <v>16505</v>
      </c>
      <c r="D3313" s="0" t="n">
        <v>-40.41</v>
      </c>
    </row>
    <row r="3314" customFormat="false" ht="12.75" hidden="false" customHeight="false" outlineLevel="0" collapsed="false">
      <c r="B3314" s="0" t="n">
        <v>-14525</v>
      </c>
      <c r="C3314" s="0" t="n">
        <f aca="false">1999-B3314</f>
        <v>16524</v>
      </c>
      <c r="D3314" s="0" t="n">
        <v>-39.9</v>
      </c>
    </row>
    <row r="3315" customFormat="false" ht="12.75" hidden="false" customHeight="false" outlineLevel="0" collapsed="false">
      <c r="B3315" s="0" t="n">
        <v>-14543</v>
      </c>
      <c r="C3315" s="0" t="n">
        <f aca="false">1999-B3315</f>
        <v>16542</v>
      </c>
      <c r="D3315" s="0" t="n">
        <v>-39.6</v>
      </c>
    </row>
    <row r="3316" customFormat="false" ht="12.75" hidden="false" customHeight="false" outlineLevel="0" collapsed="false">
      <c r="B3316" s="0" t="n">
        <v>-14560</v>
      </c>
      <c r="C3316" s="0" t="n">
        <f aca="false">1999-B3316</f>
        <v>16559</v>
      </c>
      <c r="D3316" s="0" t="n">
        <v>-40.72</v>
      </c>
    </row>
    <row r="3317" customFormat="false" ht="12.75" hidden="false" customHeight="false" outlineLevel="0" collapsed="false">
      <c r="B3317" s="0" t="n">
        <v>-14581</v>
      </c>
      <c r="C3317" s="0" t="n">
        <f aca="false">1999-B3317</f>
        <v>16580</v>
      </c>
      <c r="D3317" s="0" t="n">
        <v>-40.02</v>
      </c>
    </row>
    <row r="3318" customFormat="false" ht="12.75" hidden="false" customHeight="false" outlineLevel="0" collapsed="false">
      <c r="B3318" s="0" t="n">
        <v>-14599</v>
      </c>
      <c r="C3318" s="0" t="n">
        <f aca="false">1999-B3318</f>
        <v>16598</v>
      </c>
      <c r="D3318" s="0" t="n">
        <v>-41.46</v>
      </c>
    </row>
    <row r="3319" customFormat="false" ht="12.75" hidden="false" customHeight="false" outlineLevel="0" collapsed="false">
      <c r="B3319" s="0" t="n">
        <v>-14623</v>
      </c>
      <c r="C3319" s="0" t="n">
        <f aca="false">1999-B3319</f>
        <v>16622</v>
      </c>
      <c r="D3319" s="0" t="n">
        <v>-40.98</v>
      </c>
    </row>
    <row r="3320" customFormat="false" ht="12.75" hidden="false" customHeight="false" outlineLevel="0" collapsed="false">
      <c r="B3320" s="0" t="n">
        <v>-14645</v>
      </c>
      <c r="C3320" s="0" t="n">
        <f aca="false">1999-B3320</f>
        <v>16644</v>
      </c>
      <c r="D3320" s="0" t="n">
        <v>-39.34</v>
      </c>
    </row>
    <row r="3321" customFormat="false" ht="12.75" hidden="false" customHeight="false" outlineLevel="0" collapsed="false">
      <c r="B3321" s="0" t="n">
        <v>-14661</v>
      </c>
      <c r="C3321" s="0" t="n">
        <f aca="false">1999-B3321</f>
        <v>16660</v>
      </c>
      <c r="D3321" s="0" t="n">
        <v>-38.92</v>
      </c>
    </row>
    <row r="3322" customFormat="false" ht="12.75" hidden="false" customHeight="false" outlineLevel="0" collapsed="false">
      <c r="B3322" s="0" t="n">
        <v>-14676</v>
      </c>
      <c r="C3322" s="0" t="n">
        <f aca="false">1999-B3322</f>
        <v>16675</v>
      </c>
      <c r="D3322" s="0" t="n">
        <v>-38.55</v>
      </c>
    </row>
    <row r="3323" customFormat="false" ht="12.75" hidden="false" customHeight="false" outlineLevel="0" collapsed="false">
      <c r="B3323" s="0" t="n">
        <v>-14690</v>
      </c>
      <c r="C3323" s="0" t="n">
        <f aca="false">1999-B3323</f>
        <v>16689</v>
      </c>
      <c r="D3323" s="0" t="n">
        <v>-38.93</v>
      </c>
    </row>
    <row r="3324" customFormat="false" ht="12.75" hidden="false" customHeight="false" outlineLevel="0" collapsed="false">
      <c r="B3324" s="0" t="n">
        <v>-14705</v>
      </c>
      <c r="C3324" s="0" t="n">
        <f aca="false">1999-B3324</f>
        <v>16704</v>
      </c>
      <c r="D3324" s="0" t="n">
        <v>-38.97</v>
      </c>
    </row>
    <row r="3325" customFormat="false" ht="12.75" hidden="false" customHeight="false" outlineLevel="0" collapsed="false">
      <c r="B3325" s="0" t="n">
        <v>-14721</v>
      </c>
      <c r="C3325" s="0" t="n">
        <f aca="false">1999-B3325</f>
        <v>16720</v>
      </c>
      <c r="D3325" s="0" t="n">
        <v>-39.93</v>
      </c>
    </row>
    <row r="3326" customFormat="false" ht="12.75" hidden="false" customHeight="false" outlineLevel="0" collapsed="false">
      <c r="B3326" s="0" t="n">
        <v>-14739</v>
      </c>
      <c r="C3326" s="0" t="n">
        <f aca="false">1999-B3326</f>
        <v>16738</v>
      </c>
      <c r="D3326" s="0" t="n">
        <v>-38.87</v>
      </c>
    </row>
    <row r="3327" customFormat="false" ht="12.75" hidden="false" customHeight="false" outlineLevel="0" collapsed="false">
      <c r="B3327" s="0" t="n">
        <v>-14754</v>
      </c>
      <c r="C3327" s="0" t="n">
        <f aca="false">1999-B3327</f>
        <v>16753</v>
      </c>
      <c r="D3327" s="0" t="n">
        <v>-39.81</v>
      </c>
    </row>
    <row r="3328" customFormat="false" ht="12.75" hidden="false" customHeight="false" outlineLevel="0" collapsed="false">
      <c r="B3328" s="0" t="n">
        <v>-14771</v>
      </c>
      <c r="C3328" s="0" t="n">
        <f aca="false">1999-B3328</f>
        <v>16770</v>
      </c>
      <c r="D3328" s="0" t="n">
        <v>-37.82</v>
      </c>
    </row>
    <row r="3329" customFormat="false" ht="12.75" hidden="false" customHeight="false" outlineLevel="0" collapsed="false">
      <c r="B3329" s="0" t="n">
        <v>-14784</v>
      </c>
      <c r="C3329" s="0" t="n">
        <f aca="false">1999-B3329</f>
        <v>16783</v>
      </c>
      <c r="D3329" s="0" t="n">
        <v>-37.85</v>
      </c>
    </row>
    <row r="3330" customFormat="false" ht="12.75" hidden="false" customHeight="false" outlineLevel="0" collapsed="false">
      <c r="B3330" s="0" t="n">
        <v>-14797</v>
      </c>
      <c r="C3330" s="0" t="n">
        <f aca="false">1999-B3330</f>
        <v>16796</v>
      </c>
      <c r="D3330" s="0" t="n">
        <v>-39.49</v>
      </c>
    </row>
    <row r="3331" customFormat="false" ht="12.75" hidden="false" customHeight="false" outlineLevel="0" collapsed="false">
      <c r="B3331" s="0" t="n">
        <v>-14814</v>
      </c>
      <c r="C3331" s="0" t="n">
        <f aca="false">1999-B3331</f>
        <v>16813</v>
      </c>
      <c r="D3331" s="0" t="n">
        <v>-39.1</v>
      </c>
    </row>
    <row r="3332" customFormat="false" ht="12.75" hidden="false" customHeight="false" outlineLevel="0" collapsed="false">
      <c r="B3332" s="0" t="n">
        <v>-14830</v>
      </c>
      <c r="C3332" s="0" t="n">
        <f aca="false">1999-B3332</f>
        <v>16829</v>
      </c>
      <c r="D3332" s="0" t="n">
        <v>-37.5</v>
      </c>
    </row>
    <row r="3333" customFormat="false" ht="12.75" hidden="false" customHeight="false" outlineLevel="0" collapsed="false">
      <c r="B3333" s="0" t="n">
        <v>-14842</v>
      </c>
      <c r="C3333" s="0" t="n">
        <f aca="false">1999-B3333</f>
        <v>16841</v>
      </c>
      <c r="D3333" s="0" t="n">
        <v>-39.22</v>
      </c>
    </row>
    <row r="3334" customFormat="false" ht="12.75" hidden="false" customHeight="false" outlineLevel="0" collapsed="false">
      <c r="B3334" s="0" t="n">
        <v>-14858</v>
      </c>
      <c r="C3334" s="0" t="n">
        <f aca="false">1999-B3334</f>
        <v>16857</v>
      </c>
      <c r="D3334" s="0" t="n">
        <v>-39.73</v>
      </c>
    </row>
    <row r="3335" customFormat="false" ht="12.75" hidden="false" customHeight="false" outlineLevel="0" collapsed="false">
      <c r="B3335" s="0" t="n">
        <v>-14876</v>
      </c>
      <c r="C3335" s="0" t="n">
        <f aca="false">1999-B3335</f>
        <v>16875</v>
      </c>
      <c r="D3335" s="0" t="n">
        <v>-37.67</v>
      </c>
    </row>
    <row r="3336" customFormat="false" ht="12.75" hidden="false" customHeight="false" outlineLevel="0" collapsed="false">
      <c r="B3336" s="0" t="n">
        <v>-14888</v>
      </c>
      <c r="C3336" s="0" t="n">
        <f aca="false">1999-B3336</f>
        <v>16887</v>
      </c>
      <c r="D3336" s="0" t="n">
        <v>-39.51</v>
      </c>
    </row>
    <row r="3337" customFormat="false" ht="12.75" hidden="false" customHeight="false" outlineLevel="0" collapsed="false">
      <c r="B3337" s="0" t="n">
        <v>-14905</v>
      </c>
      <c r="C3337" s="0" t="n">
        <f aca="false">1999-B3337</f>
        <v>16904</v>
      </c>
      <c r="D3337" s="0" t="n">
        <v>-39.18</v>
      </c>
    </row>
    <row r="3338" customFormat="false" ht="12.75" hidden="false" customHeight="false" outlineLevel="0" collapsed="false">
      <c r="B3338" s="0" t="n">
        <v>-14921</v>
      </c>
      <c r="C3338" s="0" t="n">
        <f aca="false">1999-B3338</f>
        <v>16920</v>
      </c>
      <c r="D3338" s="0" t="n">
        <v>-37.27</v>
      </c>
    </row>
    <row r="3339" customFormat="false" ht="12.75" hidden="false" customHeight="false" outlineLevel="0" collapsed="false">
      <c r="B3339" s="0" t="n">
        <v>-14933</v>
      </c>
      <c r="C3339" s="0" t="n">
        <f aca="false">1999-B3339</f>
        <v>16932</v>
      </c>
      <c r="D3339" s="0" t="n">
        <v>-39.08</v>
      </c>
    </row>
    <row r="3340" customFormat="false" ht="12.75" hidden="false" customHeight="false" outlineLevel="0" collapsed="false">
      <c r="B3340" s="0" t="n">
        <v>-14949</v>
      </c>
      <c r="C3340" s="0" t="n">
        <f aca="false">1999-B3340</f>
        <v>16948</v>
      </c>
      <c r="D3340" s="0" t="n">
        <v>-38.11</v>
      </c>
    </row>
    <row r="3341" customFormat="false" ht="12.75" hidden="false" customHeight="false" outlineLevel="0" collapsed="false">
      <c r="B3341" s="0" t="n">
        <v>-14963</v>
      </c>
      <c r="C3341" s="0" t="n">
        <f aca="false">1999-B3341</f>
        <v>16962</v>
      </c>
      <c r="D3341" s="0" t="n">
        <v>-39.92</v>
      </c>
    </row>
    <row r="3342" customFormat="false" ht="12.75" hidden="false" customHeight="false" outlineLevel="0" collapsed="false">
      <c r="B3342" s="0" t="n">
        <v>-14981</v>
      </c>
      <c r="C3342" s="0" t="n">
        <f aca="false">1999-B3342</f>
        <v>16980</v>
      </c>
      <c r="D3342" s="0" t="n">
        <v>-37.58</v>
      </c>
    </row>
    <row r="3343" customFormat="false" ht="12.75" hidden="false" customHeight="false" outlineLevel="0" collapsed="false">
      <c r="B3343" s="0" t="n">
        <v>-14993</v>
      </c>
      <c r="C3343" s="0" t="n">
        <f aca="false">1999-B3343</f>
        <v>16992</v>
      </c>
      <c r="D3343" s="0" t="n">
        <v>-39.57</v>
      </c>
    </row>
    <row r="3344" customFormat="false" ht="12.75" hidden="false" customHeight="false" outlineLevel="0" collapsed="false">
      <c r="B3344" s="0" t="n">
        <v>-15011</v>
      </c>
      <c r="C3344" s="0" t="n">
        <f aca="false">1999-B3344</f>
        <v>17010</v>
      </c>
      <c r="D3344" s="0" t="n">
        <v>-39.52</v>
      </c>
    </row>
    <row r="3345" customFormat="false" ht="12.75" hidden="false" customHeight="false" outlineLevel="0" collapsed="false">
      <c r="B3345" s="0" t="n">
        <v>-15027</v>
      </c>
      <c r="C3345" s="0" t="n">
        <f aca="false">1999-B3345</f>
        <v>17026</v>
      </c>
      <c r="D3345" s="0" t="n">
        <v>-39.13</v>
      </c>
    </row>
    <row r="3346" customFormat="false" ht="12.75" hidden="false" customHeight="false" outlineLevel="0" collapsed="false">
      <c r="B3346" s="0" t="n">
        <v>-15043</v>
      </c>
      <c r="C3346" s="0" t="n">
        <f aca="false">1999-B3346</f>
        <v>17042</v>
      </c>
      <c r="D3346" s="0" t="n">
        <v>-40.3</v>
      </c>
    </row>
    <row r="3347" customFormat="false" ht="12.75" hidden="false" customHeight="false" outlineLevel="0" collapsed="false">
      <c r="B3347" s="0" t="n">
        <v>-15063</v>
      </c>
      <c r="C3347" s="0" t="n">
        <f aca="false">1999-B3347</f>
        <v>17062</v>
      </c>
      <c r="D3347" s="0" t="n">
        <v>-40.18</v>
      </c>
    </row>
    <row r="3348" customFormat="false" ht="12.75" hidden="false" customHeight="false" outlineLevel="0" collapsed="false">
      <c r="B3348" s="0" t="n">
        <v>-15082</v>
      </c>
      <c r="C3348" s="0" t="n">
        <f aca="false">1999-B3348</f>
        <v>17081</v>
      </c>
      <c r="D3348" s="0" t="n">
        <v>-40.1</v>
      </c>
    </row>
    <row r="3349" customFormat="false" ht="12.75" hidden="false" customHeight="false" outlineLevel="0" collapsed="false">
      <c r="B3349" s="0" t="n">
        <v>-15101</v>
      </c>
      <c r="C3349" s="0" t="n">
        <f aca="false">1999-B3349</f>
        <v>17100</v>
      </c>
      <c r="D3349" s="0" t="n">
        <v>-37.79</v>
      </c>
    </row>
    <row r="3350" customFormat="false" ht="12.75" hidden="false" customHeight="false" outlineLevel="0" collapsed="false">
      <c r="B3350" s="0" t="n">
        <v>-15114</v>
      </c>
      <c r="C3350" s="0" t="n">
        <f aca="false">1999-B3350</f>
        <v>17113</v>
      </c>
      <c r="D3350" s="0" t="n">
        <v>-37.78</v>
      </c>
    </row>
    <row r="3351" customFormat="false" ht="12.75" hidden="false" customHeight="false" outlineLevel="0" collapsed="false">
      <c r="B3351" s="0" t="n">
        <v>-15127</v>
      </c>
      <c r="C3351" s="0" t="n">
        <f aca="false">1999-B3351</f>
        <v>17126</v>
      </c>
      <c r="D3351" s="0" t="n">
        <v>-38.18</v>
      </c>
    </row>
    <row r="3352" customFormat="false" ht="12.75" hidden="false" customHeight="false" outlineLevel="0" collapsed="false">
      <c r="B3352" s="0" t="n">
        <v>-15141</v>
      </c>
      <c r="C3352" s="0" t="n">
        <f aca="false">1999-B3352</f>
        <v>17140</v>
      </c>
      <c r="D3352" s="0" t="n">
        <v>-39.67</v>
      </c>
    </row>
    <row r="3353" customFormat="false" ht="12.75" hidden="false" customHeight="false" outlineLevel="0" collapsed="false">
      <c r="B3353" s="0" t="n">
        <v>-15159</v>
      </c>
      <c r="C3353" s="0" t="n">
        <f aca="false">1999-B3353</f>
        <v>17158</v>
      </c>
      <c r="D3353" s="0" t="n">
        <v>-39.16</v>
      </c>
    </row>
    <row r="3354" customFormat="false" ht="12.75" hidden="false" customHeight="false" outlineLevel="0" collapsed="false">
      <c r="B3354" s="0" t="n">
        <v>-15175</v>
      </c>
      <c r="C3354" s="0" t="n">
        <f aca="false">1999-B3354</f>
        <v>17174</v>
      </c>
      <c r="D3354" s="0" t="n">
        <v>-40.46</v>
      </c>
    </row>
    <row r="3355" customFormat="false" ht="12.75" hidden="false" customHeight="false" outlineLevel="0" collapsed="false">
      <c r="B3355" s="0" t="n">
        <v>-15195</v>
      </c>
      <c r="C3355" s="0" t="n">
        <f aca="false">1999-B3355</f>
        <v>17194</v>
      </c>
      <c r="D3355" s="0" t="n">
        <v>-39.06</v>
      </c>
    </row>
    <row r="3356" customFormat="false" ht="12.75" hidden="false" customHeight="false" outlineLevel="0" collapsed="false">
      <c r="B3356" s="0" t="n">
        <v>-15211</v>
      </c>
      <c r="C3356" s="0" t="n">
        <f aca="false">1999-B3356</f>
        <v>17210</v>
      </c>
      <c r="D3356" s="0" t="n">
        <v>-37.94</v>
      </c>
    </row>
    <row r="3357" customFormat="false" ht="12.75" hidden="false" customHeight="false" outlineLevel="0" collapsed="false">
      <c r="B3357" s="0" t="n">
        <v>-15224</v>
      </c>
      <c r="C3357" s="0" t="n">
        <f aca="false">1999-B3357</f>
        <v>17223</v>
      </c>
      <c r="D3357" s="0" t="n">
        <v>-40.01</v>
      </c>
    </row>
    <row r="3358" customFormat="false" ht="12.75" hidden="false" customHeight="false" outlineLevel="0" collapsed="false">
      <c r="B3358" s="0" t="n">
        <v>-15243</v>
      </c>
      <c r="C3358" s="0" t="n">
        <f aca="false">1999-B3358</f>
        <v>17242</v>
      </c>
      <c r="D3358" s="0" t="n">
        <v>-39.04</v>
      </c>
    </row>
    <row r="3359" customFormat="false" ht="12.75" hidden="false" customHeight="false" outlineLevel="0" collapsed="false">
      <c r="B3359" s="0" t="n">
        <v>-15259</v>
      </c>
      <c r="C3359" s="0" t="n">
        <f aca="false">1999-B3359</f>
        <v>17258</v>
      </c>
      <c r="D3359" s="0" t="n">
        <v>-38.55</v>
      </c>
    </row>
    <row r="3360" customFormat="false" ht="12.75" hidden="false" customHeight="false" outlineLevel="0" collapsed="false">
      <c r="B3360" s="0" t="n">
        <v>-15273</v>
      </c>
      <c r="C3360" s="0" t="n">
        <f aca="false">1999-B3360</f>
        <v>17272</v>
      </c>
      <c r="D3360" s="0" t="n">
        <v>-38.12</v>
      </c>
    </row>
    <row r="3361" customFormat="false" ht="12.75" hidden="false" customHeight="false" outlineLevel="0" collapsed="false">
      <c r="B3361" s="0" t="n">
        <v>-15287</v>
      </c>
      <c r="C3361" s="0" t="n">
        <f aca="false">1999-B3361</f>
        <v>17286</v>
      </c>
      <c r="D3361" s="0" t="n">
        <v>-38.15</v>
      </c>
    </row>
    <row r="3362" customFormat="false" ht="12.75" hidden="false" customHeight="false" outlineLevel="0" collapsed="false">
      <c r="B3362" s="0" t="n">
        <v>-15301</v>
      </c>
      <c r="C3362" s="0" t="n">
        <f aca="false">1999-B3362</f>
        <v>17300</v>
      </c>
      <c r="D3362" s="0" t="n">
        <v>-38.5</v>
      </c>
    </row>
    <row r="3363" customFormat="false" ht="12.75" hidden="false" customHeight="false" outlineLevel="0" collapsed="false">
      <c r="B3363" s="0" t="n">
        <v>-15316</v>
      </c>
      <c r="C3363" s="0" t="n">
        <f aca="false">1999-B3363</f>
        <v>17315</v>
      </c>
      <c r="D3363" s="0" t="n">
        <v>-39.97</v>
      </c>
    </row>
    <row r="3364" customFormat="false" ht="12.75" hidden="false" customHeight="false" outlineLevel="0" collapsed="false">
      <c r="B3364" s="0" t="n">
        <v>-15334</v>
      </c>
      <c r="C3364" s="0" t="n">
        <f aca="false">1999-B3364</f>
        <v>17333</v>
      </c>
      <c r="D3364" s="0" t="n">
        <v>-38.08</v>
      </c>
    </row>
    <row r="3365" customFormat="false" ht="12.75" hidden="false" customHeight="false" outlineLevel="0" collapsed="false">
      <c r="B3365" s="0" t="n">
        <v>-15348</v>
      </c>
      <c r="C3365" s="0" t="n">
        <f aca="false">1999-B3365</f>
        <v>17347</v>
      </c>
      <c r="D3365" s="0" t="n">
        <v>-39.34</v>
      </c>
    </row>
    <row r="3366" customFormat="false" ht="12.75" hidden="false" customHeight="false" outlineLevel="0" collapsed="false">
      <c r="B3366" s="0" t="n">
        <v>-15365</v>
      </c>
      <c r="C3366" s="0" t="n">
        <f aca="false">1999-B3366</f>
        <v>17364</v>
      </c>
      <c r="D3366" s="0" t="n">
        <v>-39.57</v>
      </c>
    </row>
    <row r="3367" customFormat="false" ht="12.75" hidden="false" customHeight="false" outlineLevel="0" collapsed="false">
      <c r="B3367" s="0" t="n">
        <v>-15382</v>
      </c>
      <c r="C3367" s="0" t="n">
        <f aca="false">1999-B3367</f>
        <v>17381</v>
      </c>
      <c r="D3367" s="0" t="n">
        <v>-38.38</v>
      </c>
    </row>
    <row r="3368" customFormat="false" ht="12.75" hidden="false" customHeight="false" outlineLevel="0" collapsed="false">
      <c r="B3368" s="0" t="n">
        <v>-15397</v>
      </c>
      <c r="C3368" s="0" t="n">
        <f aca="false">1999-B3368</f>
        <v>17396</v>
      </c>
      <c r="D3368" s="0" t="n">
        <v>-40.22</v>
      </c>
    </row>
    <row r="3369" customFormat="false" ht="12.75" hidden="false" customHeight="false" outlineLevel="0" collapsed="false">
      <c r="B3369" s="0" t="n">
        <v>-15416</v>
      </c>
      <c r="C3369" s="0" t="n">
        <f aca="false">1999-B3369</f>
        <v>17415</v>
      </c>
      <c r="D3369" s="0" t="n">
        <v>-38.67</v>
      </c>
    </row>
    <row r="3370" customFormat="false" ht="12.75" hidden="false" customHeight="false" outlineLevel="0" collapsed="false">
      <c r="B3370" s="0" t="n">
        <v>-15432</v>
      </c>
      <c r="C3370" s="0" t="n">
        <f aca="false">1999-B3370</f>
        <v>17431</v>
      </c>
      <c r="D3370" s="0" t="n">
        <v>-38.34</v>
      </c>
    </row>
    <row r="3371" customFormat="false" ht="12.75" hidden="false" customHeight="false" outlineLevel="0" collapsed="false">
      <c r="B3371" s="0" t="n">
        <v>-15446</v>
      </c>
      <c r="C3371" s="0" t="n">
        <f aca="false">1999-B3371</f>
        <v>17445</v>
      </c>
      <c r="D3371" s="0" t="n">
        <v>-38.96</v>
      </c>
    </row>
    <row r="3372" customFormat="false" ht="12.75" hidden="false" customHeight="false" outlineLevel="0" collapsed="false">
      <c r="B3372" s="0" t="n">
        <v>-15462</v>
      </c>
      <c r="C3372" s="0" t="n">
        <f aca="false">1999-B3372</f>
        <v>17461</v>
      </c>
      <c r="D3372" s="0" t="n">
        <v>-38.39</v>
      </c>
    </row>
    <row r="3373" customFormat="false" ht="12.75" hidden="false" customHeight="false" outlineLevel="0" collapsed="false">
      <c r="B3373" s="0" t="n">
        <v>-15476</v>
      </c>
      <c r="C3373" s="0" t="n">
        <f aca="false">1999-B3373</f>
        <v>17475</v>
      </c>
      <c r="D3373" s="0" t="n">
        <v>-38.66</v>
      </c>
    </row>
    <row r="3374" customFormat="false" ht="12.75" hidden="false" customHeight="false" outlineLevel="0" collapsed="false">
      <c r="B3374" s="0" t="n">
        <v>-15491</v>
      </c>
      <c r="C3374" s="0" t="n">
        <f aca="false">1999-B3374</f>
        <v>17490</v>
      </c>
      <c r="D3374" s="0" t="n">
        <v>-39.56</v>
      </c>
    </row>
    <row r="3375" customFormat="false" ht="12.75" hidden="false" customHeight="false" outlineLevel="0" collapsed="false">
      <c r="B3375" s="0" t="n">
        <v>-15509</v>
      </c>
      <c r="C3375" s="0" t="n">
        <f aca="false">1999-B3375</f>
        <v>17508</v>
      </c>
      <c r="D3375" s="0" t="n">
        <v>-40.25</v>
      </c>
    </row>
    <row r="3376" customFormat="false" ht="12.75" hidden="false" customHeight="false" outlineLevel="0" collapsed="false">
      <c r="B3376" s="0" t="n">
        <v>-15529</v>
      </c>
      <c r="C3376" s="0" t="n">
        <f aca="false">1999-B3376</f>
        <v>17528</v>
      </c>
      <c r="D3376" s="0" t="n">
        <v>-40.39</v>
      </c>
    </row>
    <row r="3377" customFormat="false" ht="12.75" hidden="false" customHeight="false" outlineLevel="0" collapsed="false">
      <c r="B3377" s="0" t="n">
        <v>-15549</v>
      </c>
      <c r="C3377" s="0" t="n">
        <f aca="false">1999-B3377</f>
        <v>17548</v>
      </c>
      <c r="D3377" s="0" t="n">
        <v>-39.95</v>
      </c>
    </row>
    <row r="3378" customFormat="false" ht="12.75" hidden="false" customHeight="false" outlineLevel="0" collapsed="false">
      <c r="B3378" s="0" t="n">
        <v>-15568</v>
      </c>
      <c r="C3378" s="0" t="n">
        <f aca="false">1999-B3378</f>
        <v>17567</v>
      </c>
      <c r="D3378" s="0" t="n">
        <v>-40.43</v>
      </c>
    </row>
    <row r="3379" customFormat="false" ht="12.75" hidden="false" customHeight="false" outlineLevel="0" collapsed="false">
      <c r="B3379" s="0" t="n">
        <v>-15588</v>
      </c>
      <c r="C3379" s="0" t="n">
        <f aca="false">1999-B3379</f>
        <v>17587</v>
      </c>
      <c r="D3379" s="0" t="n">
        <v>-39.49</v>
      </c>
    </row>
    <row r="3380" customFormat="false" ht="12.75" hidden="false" customHeight="false" outlineLevel="0" collapsed="false">
      <c r="B3380" s="0" t="n">
        <v>-15606</v>
      </c>
      <c r="C3380" s="0" t="n">
        <f aca="false">1999-B3380</f>
        <v>17605</v>
      </c>
      <c r="D3380" s="0" t="n">
        <v>-39.95</v>
      </c>
    </row>
    <row r="3381" customFormat="false" ht="12.75" hidden="false" customHeight="false" outlineLevel="0" collapsed="false">
      <c r="B3381" s="0" t="n">
        <v>-15625</v>
      </c>
      <c r="C3381" s="0" t="n">
        <f aca="false">1999-B3381</f>
        <v>17624</v>
      </c>
      <c r="D3381" s="0" t="n">
        <v>-37.29</v>
      </c>
    </row>
    <row r="3382" customFormat="false" ht="12.75" hidden="false" customHeight="false" outlineLevel="0" collapsed="false">
      <c r="B3382" s="0" t="n">
        <v>-15637</v>
      </c>
      <c r="C3382" s="0" t="n">
        <f aca="false">1999-B3382</f>
        <v>17636</v>
      </c>
      <c r="D3382" s="0" t="n">
        <v>-39.05</v>
      </c>
    </row>
    <row r="3383" customFormat="false" ht="12.75" hidden="false" customHeight="false" outlineLevel="0" collapsed="false">
      <c r="B3383" s="0" t="n">
        <v>-15653</v>
      </c>
      <c r="C3383" s="0" t="n">
        <f aca="false">1999-B3383</f>
        <v>17652</v>
      </c>
      <c r="D3383" s="0" t="n">
        <v>-38.76</v>
      </c>
    </row>
    <row r="3384" customFormat="false" ht="12.75" hidden="false" customHeight="false" outlineLevel="0" collapsed="false">
      <c r="B3384" s="0" t="n">
        <v>-15669</v>
      </c>
      <c r="C3384" s="0" t="n">
        <f aca="false">1999-B3384</f>
        <v>17668</v>
      </c>
      <c r="D3384" s="0" t="n">
        <v>-39.15</v>
      </c>
    </row>
    <row r="3385" customFormat="false" ht="12.75" hidden="false" customHeight="false" outlineLevel="0" collapsed="false">
      <c r="B3385" s="0" t="n">
        <v>-15685</v>
      </c>
      <c r="C3385" s="0" t="n">
        <f aca="false">1999-B3385</f>
        <v>17684</v>
      </c>
      <c r="D3385" s="0" t="n">
        <v>-38.21</v>
      </c>
    </row>
    <row r="3386" customFormat="false" ht="12.75" hidden="false" customHeight="false" outlineLevel="0" collapsed="false">
      <c r="B3386" s="0" t="n">
        <v>-15700</v>
      </c>
      <c r="C3386" s="0" t="n">
        <f aca="false">1999-B3386</f>
        <v>17699</v>
      </c>
      <c r="D3386" s="0" t="n">
        <v>-39.91</v>
      </c>
    </row>
    <row r="3387" customFormat="false" ht="12.75" hidden="false" customHeight="false" outlineLevel="0" collapsed="false">
      <c r="B3387" s="0" t="n">
        <v>-15719</v>
      </c>
      <c r="C3387" s="0" t="n">
        <f aca="false">1999-B3387</f>
        <v>17718</v>
      </c>
      <c r="D3387" s="0" t="n">
        <v>-40.1</v>
      </c>
    </row>
    <row r="3388" customFormat="false" ht="12.75" hidden="false" customHeight="false" outlineLevel="0" collapsed="false">
      <c r="B3388" s="0" t="n">
        <v>-15738</v>
      </c>
      <c r="C3388" s="0" t="n">
        <f aca="false">1999-B3388</f>
        <v>17737</v>
      </c>
      <c r="D3388" s="0" t="n">
        <v>-37.23</v>
      </c>
    </row>
    <row r="3389" customFormat="false" ht="12.75" hidden="false" customHeight="false" outlineLevel="0" collapsed="false">
      <c r="B3389" s="0" t="n">
        <v>-15751</v>
      </c>
      <c r="C3389" s="0" t="n">
        <f aca="false">1999-B3389</f>
        <v>17750</v>
      </c>
      <c r="D3389" s="0" t="n">
        <v>-39.38</v>
      </c>
    </row>
    <row r="3390" customFormat="false" ht="12.75" hidden="false" customHeight="false" outlineLevel="0" collapsed="false">
      <c r="B3390" s="0" t="n">
        <v>-15768</v>
      </c>
      <c r="C3390" s="0" t="n">
        <f aca="false">1999-B3390</f>
        <v>17767</v>
      </c>
      <c r="D3390" s="0" t="n">
        <v>-38.89</v>
      </c>
    </row>
    <row r="3391" customFormat="false" ht="12.75" hidden="false" customHeight="false" outlineLevel="0" collapsed="false">
      <c r="B3391" s="0" t="n">
        <v>-15784</v>
      </c>
      <c r="C3391" s="0" t="n">
        <f aca="false">1999-B3391</f>
        <v>17783</v>
      </c>
      <c r="D3391" s="0" t="n">
        <v>-38.73</v>
      </c>
    </row>
    <row r="3392" customFormat="false" ht="12.75" hidden="false" customHeight="false" outlineLevel="0" collapsed="false">
      <c r="B3392" s="0" t="n">
        <v>-15799</v>
      </c>
      <c r="C3392" s="0" t="n">
        <f aca="false">1999-B3392</f>
        <v>17798</v>
      </c>
      <c r="D3392" s="0" t="n">
        <v>-39.59</v>
      </c>
    </row>
    <row r="3393" customFormat="false" ht="12.75" hidden="false" customHeight="false" outlineLevel="0" collapsed="false">
      <c r="B3393" s="0" t="n">
        <v>-15817</v>
      </c>
      <c r="C3393" s="0" t="n">
        <f aca="false">1999-B3393</f>
        <v>17816</v>
      </c>
      <c r="D3393" s="0" t="n">
        <v>-38.11</v>
      </c>
    </row>
    <row r="3394" customFormat="false" ht="12.75" hidden="false" customHeight="false" outlineLevel="0" collapsed="false">
      <c r="B3394" s="0" t="n">
        <v>-15831</v>
      </c>
      <c r="C3394" s="0" t="n">
        <f aca="false">1999-B3394</f>
        <v>17830</v>
      </c>
      <c r="D3394" s="0" t="n">
        <v>-40.21</v>
      </c>
    </row>
    <row r="3395" customFormat="false" ht="12.75" hidden="false" customHeight="false" outlineLevel="0" collapsed="false">
      <c r="B3395" s="0" t="n">
        <v>-15851</v>
      </c>
      <c r="C3395" s="0" t="n">
        <f aca="false">1999-B3395</f>
        <v>17850</v>
      </c>
      <c r="D3395" s="0" t="n">
        <v>-39.76</v>
      </c>
    </row>
    <row r="3396" customFormat="false" ht="12.75" hidden="false" customHeight="false" outlineLevel="0" collapsed="false">
      <c r="B3396" s="0" t="n">
        <v>-15870</v>
      </c>
      <c r="C3396" s="0" t="n">
        <f aca="false">1999-B3396</f>
        <v>17869</v>
      </c>
      <c r="D3396" s="0" t="n">
        <v>-38.51</v>
      </c>
    </row>
    <row r="3397" customFormat="false" ht="12.75" hidden="false" customHeight="false" outlineLevel="0" collapsed="false">
      <c r="B3397" s="0" t="n">
        <v>-15885</v>
      </c>
      <c r="C3397" s="0" t="n">
        <f aca="false">1999-B3397</f>
        <v>17884</v>
      </c>
      <c r="D3397" s="0" t="n">
        <v>-39.45</v>
      </c>
    </row>
    <row r="3398" customFormat="false" ht="12.75" hidden="false" customHeight="false" outlineLevel="0" collapsed="false">
      <c r="B3398" s="0" t="n">
        <v>-15902</v>
      </c>
      <c r="C3398" s="0" t="n">
        <f aca="false">1999-B3398</f>
        <v>17901</v>
      </c>
      <c r="D3398" s="0" t="n">
        <v>-38.79</v>
      </c>
    </row>
    <row r="3399" customFormat="false" ht="12.75" hidden="false" customHeight="false" outlineLevel="0" collapsed="false">
      <c r="B3399" s="0" t="n">
        <v>-15918</v>
      </c>
      <c r="C3399" s="0" t="n">
        <f aca="false">1999-B3399</f>
        <v>17917</v>
      </c>
      <c r="D3399" s="0" t="n">
        <v>-39.38</v>
      </c>
    </row>
    <row r="3400" customFormat="false" ht="12.75" hidden="false" customHeight="false" outlineLevel="0" collapsed="false">
      <c r="B3400" s="0" t="n">
        <v>-15935</v>
      </c>
      <c r="C3400" s="0" t="n">
        <f aca="false">1999-B3400</f>
        <v>17934</v>
      </c>
      <c r="D3400" s="0" t="n">
        <v>-37.83</v>
      </c>
    </row>
    <row r="3401" customFormat="false" ht="12.75" hidden="false" customHeight="false" outlineLevel="0" collapsed="false">
      <c r="B3401" s="0" t="n">
        <v>-15949</v>
      </c>
      <c r="C3401" s="0" t="n">
        <f aca="false">1999-B3401</f>
        <v>17948</v>
      </c>
      <c r="D3401" s="0" t="n">
        <v>-38.93</v>
      </c>
    </row>
    <row r="3402" customFormat="false" ht="12.75" hidden="false" customHeight="false" outlineLevel="0" collapsed="false">
      <c r="B3402" s="0" t="n">
        <v>-15965</v>
      </c>
      <c r="C3402" s="0" t="n">
        <f aca="false">1999-B3402</f>
        <v>17964</v>
      </c>
      <c r="D3402" s="0" t="n">
        <v>-38.14</v>
      </c>
    </row>
    <row r="3403" customFormat="false" ht="12.75" hidden="false" customHeight="false" outlineLevel="0" collapsed="false">
      <c r="B3403" s="0" t="n">
        <v>-15979</v>
      </c>
      <c r="C3403" s="0" t="n">
        <f aca="false">1999-B3403</f>
        <v>17978</v>
      </c>
      <c r="D3403" s="0" t="n">
        <v>-40.74</v>
      </c>
    </row>
    <row r="3404" customFormat="false" ht="12.75" hidden="false" customHeight="false" outlineLevel="0" collapsed="false">
      <c r="B3404" s="0" t="n">
        <v>-16002</v>
      </c>
      <c r="C3404" s="0" t="n">
        <f aca="false">1999-B3404</f>
        <v>18001</v>
      </c>
      <c r="D3404" s="0" t="n">
        <v>-39.74</v>
      </c>
    </row>
    <row r="3405" customFormat="false" ht="12.75" hidden="false" customHeight="false" outlineLevel="0" collapsed="false">
      <c r="B3405" s="0" t="n">
        <v>-16020</v>
      </c>
      <c r="C3405" s="0" t="n">
        <f aca="false">1999-B3405</f>
        <v>18019</v>
      </c>
      <c r="D3405" s="0" t="n">
        <v>-39.95</v>
      </c>
    </row>
    <row r="3406" customFormat="false" ht="12.75" hidden="false" customHeight="false" outlineLevel="0" collapsed="false">
      <c r="B3406" s="0" t="n">
        <v>-16039</v>
      </c>
      <c r="C3406" s="0" t="n">
        <f aca="false">1999-B3406</f>
        <v>18038</v>
      </c>
      <c r="D3406" s="0" t="n">
        <v>-38.73</v>
      </c>
    </row>
    <row r="3407" customFormat="false" ht="12.75" hidden="false" customHeight="false" outlineLevel="0" collapsed="false">
      <c r="B3407" s="0" t="n">
        <v>-16055</v>
      </c>
      <c r="C3407" s="0" t="n">
        <f aca="false">1999-B3407</f>
        <v>18054</v>
      </c>
      <c r="D3407" s="0" t="n">
        <v>-39.9</v>
      </c>
    </row>
    <row r="3408" customFormat="false" ht="12.75" hidden="false" customHeight="false" outlineLevel="0" collapsed="false">
      <c r="B3408" s="0" t="n">
        <v>-16074</v>
      </c>
      <c r="C3408" s="0" t="n">
        <f aca="false">1999-B3408</f>
        <v>18073</v>
      </c>
      <c r="D3408" s="0" t="n">
        <v>-39.49</v>
      </c>
    </row>
    <row r="3409" customFormat="false" ht="12.75" hidden="false" customHeight="false" outlineLevel="0" collapsed="false">
      <c r="B3409" s="0" t="n">
        <v>-16092</v>
      </c>
      <c r="C3409" s="0" t="n">
        <f aca="false">1999-B3409</f>
        <v>18091</v>
      </c>
      <c r="D3409" s="0" t="n">
        <v>-38.52</v>
      </c>
    </row>
    <row r="3410" customFormat="false" ht="12.75" hidden="false" customHeight="false" outlineLevel="0" collapsed="false">
      <c r="B3410" s="0" t="n">
        <v>-16107</v>
      </c>
      <c r="C3410" s="0" t="n">
        <f aca="false">1999-B3410</f>
        <v>18106</v>
      </c>
      <c r="D3410" s="0" t="n">
        <v>-39.82</v>
      </c>
    </row>
    <row r="3411" customFormat="false" ht="12.75" hidden="false" customHeight="false" outlineLevel="0" collapsed="false">
      <c r="B3411" s="0" t="n">
        <v>-16126</v>
      </c>
      <c r="C3411" s="0" t="n">
        <f aca="false">1999-B3411</f>
        <v>18125</v>
      </c>
      <c r="D3411" s="0" t="n">
        <v>-39.67</v>
      </c>
    </row>
    <row r="3412" customFormat="false" ht="12.75" hidden="false" customHeight="false" outlineLevel="0" collapsed="false">
      <c r="B3412" s="0" t="n">
        <v>-16144</v>
      </c>
      <c r="C3412" s="0" t="n">
        <f aca="false">1999-B3412</f>
        <v>18143</v>
      </c>
      <c r="D3412" s="0" t="n">
        <v>-39.09</v>
      </c>
    </row>
    <row r="3413" customFormat="false" ht="12.75" hidden="false" customHeight="false" outlineLevel="0" collapsed="false">
      <c r="B3413" s="0" t="n">
        <v>-16161</v>
      </c>
      <c r="C3413" s="0" t="n">
        <f aca="false">1999-B3413</f>
        <v>18160</v>
      </c>
      <c r="D3413" s="0" t="n">
        <v>-39.49</v>
      </c>
    </row>
    <row r="3414" customFormat="false" ht="12.75" hidden="false" customHeight="false" outlineLevel="0" collapsed="false">
      <c r="B3414" s="0" t="n">
        <v>-16179</v>
      </c>
      <c r="C3414" s="0" t="n">
        <f aca="false">1999-B3414</f>
        <v>18178</v>
      </c>
      <c r="D3414" s="0" t="n">
        <v>-41.06</v>
      </c>
    </row>
    <row r="3415" customFormat="false" ht="12.75" hidden="false" customHeight="false" outlineLevel="0" collapsed="false">
      <c r="B3415" s="0" t="n">
        <v>-16203</v>
      </c>
      <c r="C3415" s="0" t="n">
        <f aca="false">1999-B3415</f>
        <v>18202</v>
      </c>
      <c r="D3415" s="0" t="n">
        <v>-39.56</v>
      </c>
    </row>
    <row r="3416" customFormat="false" ht="12.75" hidden="false" customHeight="false" outlineLevel="0" collapsed="false">
      <c r="B3416" s="0" t="n">
        <v>-16221</v>
      </c>
      <c r="C3416" s="0" t="n">
        <f aca="false">1999-B3416</f>
        <v>18220</v>
      </c>
      <c r="D3416" s="0" t="n">
        <v>-41.73</v>
      </c>
    </row>
    <row r="3417" customFormat="false" ht="12.75" hidden="false" customHeight="false" outlineLevel="0" collapsed="false">
      <c r="B3417" s="0" t="n">
        <v>-16249</v>
      </c>
      <c r="C3417" s="0" t="n">
        <f aca="false">1999-B3417</f>
        <v>18248</v>
      </c>
      <c r="D3417" s="0" t="n">
        <v>-39.13</v>
      </c>
    </row>
    <row r="3418" customFormat="false" ht="12.75" hidden="false" customHeight="false" outlineLevel="0" collapsed="false">
      <c r="B3418" s="0" t="n">
        <v>-16265</v>
      </c>
      <c r="C3418" s="0" t="n">
        <f aca="false">1999-B3418</f>
        <v>18264</v>
      </c>
      <c r="D3418" s="0" t="n">
        <v>-40.67</v>
      </c>
    </row>
    <row r="3419" customFormat="false" ht="12.75" hidden="false" customHeight="false" outlineLevel="0" collapsed="false">
      <c r="B3419" s="0" t="n">
        <v>-16288</v>
      </c>
      <c r="C3419" s="0" t="n">
        <f aca="false">1999-B3419</f>
        <v>18287</v>
      </c>
      <c r="D3419" s="0" t="n">
        <v>-39.82</v>
      </c>
    </row>
    <row r="3420" customFormat="false" ht="12.75" hidden="false" customHeight="false" outlineLevel="0" collapsed="false">
      <c r="B3420" s="0" t="n">
        <v>-16307</v>
      </c>
      <c r="C3420" s="0" t="n">
        <f aca="false">1999-B3420</f>
        <v>18306</v>
      </c>
      <c r="D3420" s="0" t="n">
        <v>-39.16</v>
      </c>
    </row>
    <row r="3421" customFormat="false" ht="12.75" hidden="false" customHeight="false" outlineLevel="0" collapsed="false">
      <c r="B3421" s="0" t="n">
        <v>-16324</v>
      </c>
      <c r="C3421" s="0" t="n">
        <f aca="false">1999-B3421</f>
        <v>18323</v>
      </c>
      <c r="D3421" s="0" t="n">
        <v>-39.96</v>
      </c>
    </row>
    <row r="3422" customFormat="false" ht="12.75" hidden="false" customHeight="false" outlineLevel="0" collapsed="false">
      <c r="B3422" s="0" t="n">
        <v>-16343</v>
      </c>
      <c r="C3422" s="0" t="n">
        <f aca="false">1999-B3422</f>
        <v>18342</v>
      </c>
      <c r="D3422" s="0" t="n">
        <v>-39.31</v>
      </c>
    </row>
    <row r="3423" customFormat="false" ht="12.75" hidden="false" customHeight="false" outlineLevel="0" collapsed="false">
      <c r="B3423" s="0" t="n">
        <v>-16361</v>
      </c>
      <c r="C3423" s="0" t="n">
        <f aca="false">1999-B3423</f>
        <v>18360</v>
      </c>
      <c r="D3423" s="0" t="n">
        <v>-40.11</v>
      </c>
    </row>
    <row r="3424" customFormat="false" ht="12.75" hidden="false" customHeight="false" outlineLevel="0" collapsed="false">
      <c r="B3424" s="0" t="n">
        <v>-16381</v>
      </c>
      <c r="C3424" s="0" t="n">
        <f aca="false">1999-B3424</f>
        <v>18380</v>
      </c>
      <c r="D3424" s="0" t="n">
        <v>-41.2</v>
      </c>
    </row>
    <row r="3425" customFormat="false" ht="12.75" hidden="false" customHeight="false" outlineLevel="0" collapsed="false">
      <c r="B3425" s="0" t="n">
        <v>-16406</v>
      </c>
      <c r="C3425" s="0" t="n">
        <f aca="false">1999-B3425</f>
        <v>18405</v>
      </c>
      <c r="D3425" s="0" t="n">
        <v>-41.06</v>
      </c>
    </row>
    <row r="3426" customFormat="false" ht="12.75" hidden="false" customHeight="false" outlineLevel="0" collapsed="false">
      <c r="B3426" s="0" t="n">
        <v>-16430</v>
      </c>
      <c r="C3426" s="0" t="n">
        <f aca="false">1999-B3426</f>
        <v>18429</v>
      </c>
      <c r="D3426" s="0" t="n">
        <v>-40.09</v>
      </c>
    </row>
    <row r="3427" customFormat="false" ht="12.75" hidden="false" customHeight="false" outlineLevel="0" collapsed="false">
      <c r="B3427" s="0" t="n">
        <v>-16450</v>
      </c>
      <c r="C3427" s="0" t="n">
        <f aca="false">1999-B3427</f>
        <v>18449</v>
      </c>
      <c r="D3427" s="0" t="n">
        <v>-40.26</v>
      </c>
    </row>
    <row r="3428" customFormat="false" ht="12.75" hidden="false" customHeight="false" outlineLevel="0" collapsed="false">
      <c r="B3428" s="0" t="n">
        <v>-16470</v>
      </c>
      <c r="C3428" s="0" t="n">
        <f aca="false">1999-B3428</f>
        <v>18469</v>
      </c>
      <c r="D3428" s="0" t="n">
        <v>-40.77</v>
      </c>
    </row>
    <row r="3429" customFormat="false" ht="12.75" hidden="false" customHeight="false" outlineLevel="0" collapsed="false">
      <c r="B3429" s="0" t="n">
        <v>-16493</v>
      </c>
      <c r="C3429" s="0" t="n">
        <f aca="false">1999-B3429</f>
        <v>18492</v>
      </c>
      <c r="D3429" s="0" t="n">
        <v>-40.35</v>
      </c>
    </row>
    <row r="3430" customFormat="false" ht="12.75" hidden="false" customHeight="false" outlineLevel="0" collapsed="false">
      <c r="B3430" s="0" t="n">
        <v>-16514</v>
      </c>
      <c r="C3430" s="0" t="n">
        <f aca="false">1999-B3430</f>
        <v>18513</v>
      </c>
      <c r="D3430" s="0" t="n">
        <v>-38.59</v>
      </c>
    </row>
    <row r="3431" customFormat="false" ht="12.75" hidden="false" customHeight="false" outlineLevel="0" collapsed="false">
      <c r="B3431" s="0" t="n">
        <v>-16530</v>
      </c>
      <c r="C3431" s="0" t="n">
        <f aca="false">1999-B3431</f>
        <v>18529</v>
      </c>
      <c r="D3431" s="0" t="n">
        <v>-40.4</v>
      </c>
    </row>
    <row r="3432" customFormat="false" ht="12.75" hidden="false" customHeight="false" outlineLevel="0" collapsed="false">
      <c r="B3432" s="0" t="n">
        <v>-16551</v>
      </c>
      <c r="C3432" s="0" t="n">
        <f aca="false">1999-B3432</f>
        <v>18550</v>
      </c>
      <c r="D3432" s="0" t="n">
        <v>-40.14</v>
      </c>
    </row>
    <row r="3433" customFormat="false" ht="12.75" hidden="false" customHeight="false" outlineLevel="0" collapsed="false">
      <c r="B3433" s="0" t="n">
        <v>-16572</v>
      </c>
      <c r="C3433" s="0" t="n">
        <f aca="false">1999-B3433</f>
        <v>18571</v>
      </c>
      <c r="D3433" s="0" t="n">
        <v>-40.18</v>
      </c>
    </row>
    <row r="3434" customFormat="false" ht="12.75" hidden="false" customHeight="false" outlineLevel="0" collapsed="false">
      <c r="B3434" s="0" t="n">
        <v>-16592</v>
      </c>
      <c r="C3434" s="0" t="n">
        <f aca="false">1999-B3434</f>
        <v>18591</v>
      </c>
      <c r="D3434" s="0" t="n">
        <v>-38.71</v>
      </c>
    </row>
    <row r="3435" customFormat="false" ht="12.75" hidden="false" customHeight="false" outlineLevel="0" collapsed="false">
      <c r="B3435" s="0" t="n">
        <v>-16608</v>
      </c>
      <c r="C3435" s="0" t="n">
        <f aca="false">1999-B3435</f>
        <v>18607</v>
      </c>
      <c r="D3435" s="0" t="n">
        <v>-40.52</v>
      </c>
    </row>
    <row r="3436" customFormat="false" ht="12.75" hidden="false" customHeight="false" outlineLevel="0" collapsed="false">
      <c r="B3436" s="0" t="n">
        <v>-16630</v>
      </c>
      <c r="C3436" s="0" t="n">
        <f aca="false">1999-B3436</f>
        <v>18629</v>
      </c>
      <c r="D3436" s="0" t="n">
        <v>-40.86</v>
      </c>
    </row>
    <row r="3437" customFormat="false" ht="12.75" hidden="false" customHeight="false" outlineLevel="0" collapsed="false">
      <c r="B3437" s="0" t="n">
        <v>-16654</v>
      </c>
      <c r="C3437" s="0" t="n">
        <f aca="false">1999-B3437</f>
        <v>18653</v>
      </c>
      <c r="D3437" s="0" t="n">
        <v>-40.19</v>
      </c>
    </row>
    <row r="3438" customFormat="false" ht="12.75" hidden="false" customHeight="false" outlineLevel="0" collapsed="false">
      <c r="B3438" s="0" t="n">
        <v>-16674</v>
      </c>
      <c r="C3438" s="0" t="n">
        <f aca="false">1999-B3438</f>
        <v>18673</v>
      </c>
      <c r="D3438" s="0" t="n">
        <v>-40.97</v>
      </c>
    </row>
    <row r="3439" customFormat="false" ht="12.75" hidden="false" customHeight="false" outlineLevel="0" collapsed="false">
      <c r="B3439" s="0" t="n">
        <v>-16698</v>
      </c>
      <c r="C3439" s="0" t="n">
        <f aca="false">1999-B3439</f>
        <v>18697</v>
      </c>
      <c r="D3439" s="0" t="n">
        <v>-40.23</v>
      </c>
    </row>
    <row r="3440" customFormat="false" ht="12.75" hidden="false" customHeight="false" outlineLevel="0" collapsed="false">
      <c r="B3440" s="0" t="n">
        <v>-16719</v>
      </c>
      <c r="C3440" s="0" t="n">
        <f aca="false">1999-B3440</f>
        <v>18718</v>
      </c>
      <c r="D3440" s="0" t="n">
        <v>-39.85</v>
      </c>
    </row>
    <row r="3441" customFormat="false" ht="12.75" hidden="false" customHeight="false" outlineLevel="0" collapsed="false">
      <c r="B3441" s="0" t="n">
        <v>-16738</v>
      </c>
      <c r="C3441" s="0" t="n">
        <f aca="false">1999-B3441</f>
        <v>18737</v>
      </c>
      <c r="D3441" s="0" t="n">
        <v>-40.8</v>
      </c>
    </row>
    <row r="3442" customFormat="false" ht="12.75" hidden="false" customHeight="false" outlineLevel="0" collapsed="false">
      <c r="B3442" s="0" t="n">
        <v>-16762</v>
      </c>
      <c r="C3442" s="0" t="n">
        <f aca="false">1999-B3442</f>
        <v>18761</v>
      </c>
      <c r="D3442" s="0" t="n">
        <v>-41.05</v>
      </c>
    </row>
    <row r="3443" customFormat="false" ht="12.75" hidden="false" customHeight="false" outlineLevel="0" collapsed="false">
      <c r="B3443" s="0" t="n">
        <v>-16786</v>
      </c>
      <c r="C3443" s="0" t="n">
        <f aca="false">1999-B3443</f>
        <v>18785</v>
      </c>
      <c r="D3443" s="0" t="n">
        <v>-41.5</v>
      </c>
    </row>
    <row r="3444" customFormat="false" ht="12.75" hidden="false" customHeight="false" outlineLevel="0" collapsed="false">
      <c r="B3444" s="0" t="n">
        <v>-16813</v>
      </c>
      <c r="C3444" s="0" t="n">
        <f aca="false">1999-B3444</f>
        <v>18812</v>
      </c>
      <c r="D3444" s="0" t="n">
        <v>-40.47</v>
      </c>
    </row>
    <row r="3445" customFormat="false" ht="12.75" hidden="false" customHeight="false" outlineLevel="0" collapsed="false">
      <c r="B3445" s="0" t="n">
        <v>-16835</v>
      </c>
      <c r="C3445" s="0" t="n">
        <f aca="false">1999-B3445</f>
        <v>18834</v>
      </c>
      <c r="D3445" s="0" t="n">
        <v>-41.04</v>
      </c>
    </row>
    <row r="3446" customFormat="false" ht="12.75" hidden="false" customHeight="false" outlineLevel="0" collapsed="false">
      <c r="B3446" s="0" t="n">
        <v>-16859</v>
      </c>
      <c r="C3446" s="0" t="n">
        <f aca="false">1999-B3446</f>
        <v>18858</v>
      </c>
      <c r="D3446" s="0" t="n">
        <v>-41.4</v>
      </c>
    </row>
    <row r="3447" customFormat="false" ht="12.75" hidden="false" customHeight="false" outlineLevel="0" collapsed="false">
      <c r="B3447" s="0" t="n">
        <v>-16885</v>
      </c>
      <c r="C3447" s="0" t="n">
        <f aca="false">1999-B3447</f>
        <v>18884</v>
      </c>
      <c r="D3447" s="0" t="n">
        <v>-39.53</v>
      </c>
    </row>
    <row r="3448" customFormat="false" ht="12.75" hidden="false" customHeight="false" outlineLevel="0" collapsed="false">
      <c r="B3448" s="0" t="n">
        <v>-16904</v>
      </c>
      <c r="C3448" s="0" t="n">
        <f aca="false">1999-B3448</f>
        <v>18903</v>
      </c>
      <c r="D3448" s="0" t="n">
        <v>-40.7</v>
      </c>
    </row>
    <row r="3449" customFormat="false" ht="12.75" hidden="false" customHeight="false" outlineLevel="0" collapsed="false">
      <c r="B3449" s="0" t="n">
        <v>-16927</v>
      </c>
      <c r="C3449" s="0" t="n">
        <f aca="false">1999-B3449</f>
        <v>18926</v>
      </c>
      <c r="D3449" s="0" t="n">
        <v>-40.01</v>
      </c>
    </row>
    <row r="3450" customFormat="false" ht="12.75" hidden="false" customHeight="false" outlineLevel="0" collapsed="false">
      <c r="B3450" s="0" t="n">
        <v>-16947</v>
      </c>
      <c r="C3450" s="0" t="n">
        <f aca="false">1999-B3450</f>
        <v>18946</v>
      </c>
      <c r="D3450" s="0" t="n">
        <v>-39.28</v>
      </c>
    </row>
    <row r="3451" customFormat="false" ht="12.75" hidden="false" customHeight="false" outlineLevel="0" collapsed="false">
      <c r="B3451" s="0" t="n">
        <v>-16965</v>
      </c>
      <c r="C3451" s="0" t="n">
        <f aca="false">1999-B3451</f>
        <v>18964</v>
      </c>
      <c r="D3451" s="0" t="n">
        <v>-40.31</v>
      </c>
    </row>
    <row r="3452" customFormat="false" ht="12.75" hidden="false" customHeight="false" outlineLevel="0" collapsed="false">
      <c r="B3452" s="0" t="n">
        <v>-16986</v>
      </c>
      <c r="C3452" s="0" t="n">
        <f aca="false">1999-B3452</f>
        <v>18985</v>
      </c>
      <c r="D3452" s="0" t="n">
        <v>-37.8</v>
      </c>
    </row>
    <row r="3453" customFormat="false" ht="12.75" hidden="false" customHeight="false" outlineLevel="0" collapsed="false">
      <c r="B3453" s="0" t="n">
        <v>-17000</v>
      </c>
      <c r="C3453" s="0" t="n">
        <f aca="false">1999-B3453</f>
        <v>18999</v>
      </c>
      <c r="D3453" s="0" t="n">
        <v>-40.73</v>
      </c>
    </row>
    <row r="3454" customFormat="false" ht="12.75" hidden="false" customHeight="false" outlineLevel="0" collapsed="false">
      <c r="B3454" s="0" t="n">
        <v>-17023</v>
      </c>
      <c r="C3454" s="0" t="n">
        <f aca="false">1999-B3454</f>
        <v>19022</v>
      </c>
      <c r="D3454" s="0" t="n">
        <v>-40.55</v>
      </c>
    </row>
    <row r="3455" customFormat="false" ht="12.75" hidden="false" customHeight="false" outlineLevel="0" collapsed="false">
      <c r="B3455" s="0" t="n">
        <v>-17046</v>
      </c>
      <c r="C3455" s="0" t="n">
        <f aca="false">1999-B3455</f>
        <v>19045</v>
      </c>
      <c r="D3455" s="0" t="n">
        <v>-39.32</v>
      </c>
    </row>
    <row r="3456" customFormat="false" ht="12.75" hidden="false" customHeight="false" outlineLevel="0" collapsed="false">
      <c r="B3456" s="0" t="n">
        <v>-17064</v>
      </c>
      <c r="C3456" s="0" t="n">
        <f aca="false">1999-B3456</f>
        <v>19063</v>
      </c>
      <c r="D3456" s="0" t="n">
        <v>-40.73</v>
      </c>
    </row>
    <row r="3457" customFormat="false" ht="12.75" hidden="false" customHeight="false" outlineLevel="0" collapsed="false">
      <c r="B3457" s="0" t="n">
        <v>-17087</v>
      </c>
      <c r="C3457" s="0" t="n">
        <f aca="false">1999-B3457</f>
        <v>19086</v>
      </c>
      <c r="D3457" s="0" t="n">
        <v>-40.11</v>
      </c>
    </row>
    <row r="3458" customFormat="false" ht="12.75" hidden="false" customHeight="false" outlineLevel="0" collapsed="false">
      <c r="B3458" s="0" t="n">
        <v>-17108</v>
      </c>
      <c r="C3458" s="0" t="n">
        <f aca="false">1999-B3458</f>
        <v>19107</v>
      </c>
      <c r="D3458" s="0" t="n">
        <v>-40.31</v>
      </c>
    </row>
    <row r="3459" customFormat="false" ht="12.75" hidden="false" customHeight="false" outlineLevel="0" collapsed="false">
      <c r="B3459" s="0" t="n">
        <v>-17129</v>
      </c>
      <c r="C3459" s="0" t="n">
        <f aca="false">1999-B3459</f>
        <v>19128</v>
      </c>
      <c r="D3459" s="0" t="n">
        <v>-40.55</v>
      </c>
    </row>
    <row r="3460" customFormat="false" ht="12.75" hidden="false" customHeight="false" outlineLevel="0" collapsed="false">
      <c r="B3460" s="0" t="n">
        <v>-17152</v>
      </c>
      <c r="C3460" s="0" t="n">
        <f aca="false">1999-B3460</f>
        <v>19151</v>
      </c>
      <c r="D3460" s="0" t="n">
        <v>-38.93</v>
      </c>
    </row>
    <row r="3461" customFormat="false" ht="12.75" hidden="false" customHeight="false" outlineLevel="0" collapsed="false">
      <c r="B3461" s="0" t="n">
        <v>-17168</v>
      </c>
      <c r="C3461" s="0" t="n">
        <f aca="false">1999-B3461</f>
        <v>19167</v>
      </c>
      <c r="D3461" s="0" t="n">
        <v>-40.33</v>
      </c>
    </row>
    <row r="3462" customFormat="false" ht="12.75" hidden="false" customHeight="false" outlineLevel="0" collapsed="false">
      <c r="B3462" s="0" t="n">
        <v>-17190</v>
      </c>
      <c r="C3462" s="0" t="n">
        <f aca="false">1999-B3462</f>
        <v>19189</v>
      </c>
      <c r="D3462" s="0" t="n">
        <v>-41.97</v>
      </c>
    </row>
    <row r="3463" customFormat="false" ht="12.75" hidden="false" customHeight="false" outlineLevel="0" collapsed="false">
      <c r="B3463" s="0" t="n">
        <v>-17220</v>
      </c>
      <c r="C3463" s="0" t="n">
        <f aca="false">1999-B3463</f>
        <v>19219</v>
      </c>
      <c r="D3463" s="0" t="n">
        <v>-40.75</v>
      </c>
    </row>
    <row r="3464" customFormat="false" ht="12.75" hidden="false" customHeight="false" outlineLevel="0" collapsed="false">
      <c r="B3464" s="0" t="n">
        <v>-17244</v>
      </c>
      <c r="C3464" s="0" t="n">
        <f aca="false">1999-B3464</f>
        <v>19243</v>
      </c>
      <c r="D3464" s="0" t="n">
        <v>-41.11</v>
      </c>
    </row>
    <row r="3465" customFormat="false" ht="12.75" hidden="false" customHeight="false" outlineLevel="0" collapsed="false">
      <c r="B3465" s="0" t="n">
        <v>-17269</v>
      </c>
      <c r="C3465" s="0" t="n">
        <f aca="false">1999-B3465</f>
        <v>19268</v>
      </c>
      <c r="D3465" s="0" t="n">
        <v>-41.01</v>
      </c>
    </row>
    <row r="3466" customFormat="false" ht="12.75" hidden="false" customHeight="false" outlineLevel="0" collapsed="false">
      <c r="B3466" s="0" t="n">
        <v>-17294</v>
      </c>
      <c r="C3466" s="0" t="n">
        <f aca="false">1999-B3466</f>
        <v>19293</v>
      </c>
      <c r="D3466" s="0" t="n">
        <v>-40.12</v>
      </c>
    </row>
    <row r="3467" customFormat="false" ht="12.75" hidden="false" customHeight="false" outlineLevel="0" collapsed="false">
      <c r="B3467" s="0" t="n">
        <v>-17314</v>
      </c>
      <c r="C3467" s="0" t="n">
        <f aca="false">1999-B3467</f>
        <v>19313</v>
      </c>
      <c r="D3467" s="0" t="n">
        <v>-41.1</v>
      </c>
    </row>
    <row r="3468" customFormat="false" ht="12.75" hidden="false" customHeight="false" outlineLevel="0" collapsed="false">
      <c r="B3468" s="0" t="n">
        <v>-17340</v>
      </c>
      <c r="C3468" s="0" t="n">
        <f aca="false">1999-B3468</f>
        <v>19339</v>
      </c>
      <c r="D3468" s="0" t="n">
        <v>-40.78</v>
      </c>
    </row>
    <row r="3469" customFormat="false" ht="12.75" hidden="false" customHeight="false" outlineLevel="0" collapsed="false">
      <c r="B3469" s="0" t="n">
        <v>-17363</v>
      </c>
      <c r="C3469" s="0" t="n">
        <f aca="false">1999-B3469</f>
        <v>19362</v>
      </c>
      <c r="D3469" s="0" t="n">
        <v>-41.31</v>
      </c>
    </row>
    <row r="3470" customFormat="false" ht="12.75" hidden="false" customHeight="false" outlineLevel="0" collapsed="false">
      <c r="B3470" s="0" t="n">
        <v>-17390</v>
      </c>
      <c r="C3470" s="0" t="n">
        <f aca="false">1999-B3470</f>
        <v>19389</v>
      </c>
      <c r="D3470" s="0" t="n">
        <v>-41.05</v>
      </c>
    </row>
    <row r="3471" customFormat="false" ht="12.75" hidden="false" customHeight="false" outlineLevel="0" collapsed="false">
      <c r="B3471" s="0" t="n">
        <v>-17415</v>
      </c>
      <c r="C3471" s="0" t="n">
        <f aca="false">1999-B3471</f>
        <v>19414</v>
      </c>
      <c r="D3471" s="0" t="n">
        <v>-39.94</v>
      </c>
    </row>
    <row r="3472" customFormat="false" ht="12.75" hidden="false" customHeight="false" outlineLevel="0" collapsed="false">
      <c r="B3472" s="0" t="n">
        <v>-17435</v>
      </c>
      <c r="C3472" s="0" t="n">
        <f aca="false">1999-B3472</f>
        <v>19434</v>
      </c>
      <c r="D3472" s="0" t="n">
        <v>-41.56</v>
      </c>
    </row>
    <row r="3473" customFormat="false" ht="12.75" hidden="false" customHeight="false" outlineLevel="0" collapsed="false">
      <c r="B3473" s="0" t="n">
        <v>-17463</v>
      </c>
      <c r="C3473" s="0" t="n">
        <f aca="false">1999-B3473</f>
        <v>19462</v>
      </c>
      <c r="D3473" s="0" t="n">
        <v>-41</v>
      </c>
    </row>
    <row r="3474" customFormat="false" ht="12.75" hidden="false" customHeight="false" outlineLevel="0" collapsed="false">
      <c r="B3474" s="0" t="n">
        <v>-17487</v>
      </c>
      <c r="C3474" s="0" t="n">
        <f aca="false">1999-B3474</f>
        <v>19486</v>
      </c>
      <c r="D3474" s="0" t="n">
        <v>-41.14</v>
      </c>
    </row>
    <row r="3475" customFormat="false" ht="12.75" hidden="false" customHeight="false" outlineLevel="0" collapsed="false">
      <c r="B3475" s="0" t="n">
        <v>-17513</v>
      </c>
      <c r="C3475" s="0" t="n">
        <f aca="false">1999-B3475</f>
        <v>19512</v>
      </c>
      <c r="D3475" s="0" t="n">
        <v>-40.14</v>
      </c>
    </row>
    <row r="3476" customFormat="false" ht="12.75" hidden="false" customHeight="false" outlineLevel="0" collapsed="false">
      <c r="B3476" s="0" t="n">
        <v>-17534</v>
      </c>
      <c r="C3476" s="0" t="n">
        <f aca="false">1999-B3476</f>
        <v>19533</v>
      </c>
      <c r="D3476" s="0" t="n">
        <v>-40.8</v>
      </c>
    </row>
    <row r="3477" customFormat="false" ht="12.75" hidden="false" customHeight="false" outlineLevel="0" collapsed="false">
      <c r="B3477" s="0" t="n">
        <v>-17558</v>
      </c>
      <c r="C3477" s="0" t="n">
        <f aca="false">1999-B3477</f>
        <v>19557</v>
      </c>
      <c r="D3477" s="0" t="n">
        <v>-41.08</v>
      </c>
    </row>
    <row r="3478" customFormat="false" ht="12.75" hidden="false" customHeight="false" outlineLevel="0" collapsed="false">
      <c r="B3478" s="0" t="n">
        <v>-17583</v>
      </c>
      <c r="C3478" s="0" t="n">
        <f aca="false">1999-B3478</f>
        <v>19582</v>
      </c>
      <c r="D3478" s="0" t="n">
        <v>-42.54</v>
      </c>
    </row>
    <row r="3479" customFormat="false" ht="12.75" hidden="false" customHeight="false" outlineLevel="0" collapsed="false">
      <c r="B3479" s="0" t="n">
        <v>-17618</v>
      </c>
      <c r="C3479" s="0" t="n">
        <f aca="false">1999-B3479</f>
        <v>19617</v>
      </c>
      <c r="D3479" s="0" t="n">
        <v>-40.86</v>
      </c>
    </row>
    <row r="3480" customFormat="false" ht="12.75" hidden="false" customHeight="false" outlineLevel="0" collapsed="false">
      <c r="B3480" s="0" t="n">
        <v>-17642</v>
      </c>
      <c r="C3480" s="0" t="n">
        <f aca="false">1999-B3480</f>
        <v>19641</v>
      </c>
      <c r="D3480" s="0" t="n">
        <v>-41.26</v>
      </c>
    </row>
    <row r="3481" customFormat="false" ht="12.75" hidden="false" customHeight="false" outlineLevel="0" collapsed="false">
      <c r="B3481" s="0" t="n">
        <v>-17669</v>
      </c>
      <c r="C3481" s="0" t="n">
        <f aca="false">1999-B3481</f>
        <v>19668</v>
      </c>
      <c r="D3481" s="0" t="n">
        <v>-40.79</v>
      </c>
    </row>
    <row r="3482" customFormat="false" ht="12.75" hidden="false" customHeight="false" outlineLevel="0" collapsed="false">
      <c r="B3482" s="0" t="n">
        <v>-17693</v>
      </c>
      <c r="C3482" s="0" t="n">
        <f aca="false">1999-B3482</f>
        <v>19692</v>
      </c>
      <c r="D3482" s="0" t="n">
        <v>-41.68</v>
      </c>
    </row>
    <row r="3483" customFormat="false" ht="12.75" hidden="false" customHeight="false" outlineLevel="0" collapsed="false">
      <c r="B3483" s="0" t="n">
        <v>-17721</v>
      </c>
      <c r="C3483" s="0" t="n">
        <f aca="false">1999-B3483</f>
        <v>19720</v>
      </c>
      <c r="D3483" s="0" t="n">
        <v>-42.36</v>
      </c>
    </row>
    <row r="3484" customFormat="false" ht="12.75" hidden="false" customHeight="false" outlineLevel="0" collapsed="false">
      <c r="B3484" s="0" t="n">
        <v>-17755</v>
      </c>
      <c r="C3484" s="0" t="n">
        <f aca="false">1999-B3484</f>
        <v>19754</v>
      </c>
      <c r="D3484" s="0" t="n">
        <v>-41.82</v>
      </c>
    </row>
    <row r="3485" customFormat="false" ht="12.75" hidden="false" customHeight="false" outlineLevel="0" collapsed="false">
      <c r="B3485" s="0" t="n">
        <v>-17785</v>
      </c>
      <c r="C3485" s="0" t="n">
        <f aca="false">1999-B3485</f>
        <v>19784</v>
      </c>
      <c r="D3485" s="0" t="n">
        <v>-42.04</v>
      </c>
    </row>
    <row r="3486" customFormat="false" ht="12.75" hidden="false" customHeight="false" outlineLevel="0" collapsed="false">
      <c r="B3486" s="0" t="n">
        <v>-17816</v>
      </c>
      <c r="C3486" s="0" t="n">
        <f aca="false">1999-B3486</f>
        <v>19815</v>
      </c>
      <c r="D3486" s="0" t="n">
        <v>-40.41</v>
      </c>
    </row>
    <row r="3487" customFormat="false" ht="12.75" hidden="false" customHeight="false" outlineLevel="0" collapsed="false">
      <c r="B3487" s="0" t="n">
        <v>-17838</v>
      </c>
      <c r="C3487" s="0" t="n">
        <f aca="false">1999-B3487</f>
        <v>19837</v>
      </c>
      <c r="D3487" s="0" t="n">
        <v>-39.89</v>
      </c>
    </row>
    <row r="3488" customFormat="false" ht="12.75" hidden="false" customHeight="false" outlineLevel="0" collapsed="false">
      <c r="B3488" s="0" t="n">
        <v>-17859</v>
      </c>
      <c r="C3488" s="0" t="n">
        <f aca="false">1999-B3488</f>
        <v>19858</v>
      </c>
      <c r="D3488" s="0" t="n">
        <v>-41.46</v>
      </c>
    </row>
    <row r="3489" customFormat="false" ht="12.75" hidden="false" customHeight="false" outlineLevel="0" collapsed="false">
      <c r="B3489" s="0" t="n">
        <v>-17886</v>
      </c>
      <c r="C3489" s="0" t="n">
        <f aca="false">1999-B3489</f>
        <v>19885</v>
      </c>
      <c r="D3489" s="0" t="n">
        <v>-41.34</v>
      </c>
    </row>
    <row r="3490" customFormat="false" ht="12.75" hidden="false" customHeight="false" outlineLevel="0" collapsed="false">
      <c r="B3490" s="0" t="n">
        <v>-17913</v>
      </c>
      <c r="C3490" s="0" t="n">
        <f aca="false">1999-B3490</f>
        <v>19912</v>
      </c>
      <c r="D3490" s="0" t="n">
        <v>-40.2</v>
      </c>
    </row>
    <row r="3491" customFormat="false" ht="12.75" hidden="false" customHeight="false" outlineLevel="0" collapsed="false">
      <c r="B3491" s="0" t="n">
        <v>-17935</v>
      </c>
      <c r="C3491" s="0" t="n">
        <f aca="false">1999-B3491</f>
        <v>19934</v>
      </c>
      <c r="D3491" s="0" t="n">
        <v>-41.58</v>
      </c>
    </row>
    <row r="3492" customFormat="false" ht="12.75" hidden="false" customHeight="false" outlineLevel="0" collapsed="false">
      <c r="B3492" s="0" t="n">
        <v>-17963</v>
      </c>
      <c r="C3492" s="0" t="n">
        <f aca="false">1999-B3492</f>
        <v>19962</v>
      </c>
      <c r="D3492" s="0" t="n">
        <v>-41.82</v>
      </c>
    </row>
    <row r="3493" customFormat="false" ht="12.75" hidden="false" customHeight="false" outlineLevel="0" collapsed="false">
      <c r="B3493" s="0" t="n">
        <v>-17993</v>
      </c>
      <c r="C3493" s="0" t="n">
        <f aca="false">1999-B3493</f>
        <v>19992</v>
      </c>
      <c r="D3493" s="0" t="n">
        <v>-42.61</v>
      </c>
    </row>
    <row r="3494" customFormat="false" ht="12.75" hidden="false" customHeight="false" outlineLevel="0" collapsed="false">
      <c r="B3494" s="0" t="n">
        <v>-18029</v>
      </c>
      <c r="C3494" s="0" t="n">
        <f aca="false">1999-B3494</f>
        <v>20028</v>
      </c>
      <c r="D3494" s="0" t="n">
        <v>-41.4</v>
      </c>
    </row>
    <row r="3495" customFormat="false" ht="12.75" hidden="false" customHeight="false" outlineLevel="0" collapsed="false">
      <c r="B3495" s="0" t="n">
        <v>-18056</v>
      </c>
      <c r="C3495" s="0" t="n">
        <f aca="false">1999-B3495</f>
        <v>20055</v>
      </c>
      <c r="D3495" s="0" t="n">
        <v>-41.4</v>
      </c>
    </row>
    <row r="3496" customFormat="false" ht="12.75" hidden="false" customHeight="false" outlineLevel="0" collapsed="false">
      <c r="B3496" s="0" t="n">
        <v>-18084</v>
      </c>
      <c r="C3496" s="0" t="n">
        <f aca="false">1999-B3496</f>
        <v>20083</v>
      </c>
      <c r="D3496" s="0" t="n">
        <v>-40.66</v>
      </c>
    </row>
    <row r="3497" customFormat="false" ht="12.75" hidden="false" customHeight="false" outlineLevel="0" collapsed="false">
      <c r="B3497" s="0" t="n">
        <v>-18108</v>
      </c>
      <c r="C3497" s="0" t="n">
        <f aca="false">1999-B3497</f>
        <v>20107</v>
      </c>
      <c r="D3497" s="0" t="n">
        <v>-39.88</v>
      </c>
    </row>
    <row r="3498" customFormat="false" ht="12.75" hidden="false" customHeight="false" outlineLevel="0" collapsed="false">
      <c r="B3498" s="0" t="n">
        <v>-18128</v>
      </c>
      <c r="C3498" s="0" t="n">
        <f aca="false">1999-B3498</f>
        <v>20127</v>
      </c>
      <c r="D3498" s="0" t="n">
        <v>-40.08</v>
      </c>
    </row>
    <row r="3499" customFormat="false" ht="12.75" hidden="false" customHeight="false" outlineLevel="0" collapsed="false">
      <c r="B3499" s="0" t="n">
        <v>-18149</v>
      </c>
      <c r="C3499" s="0" t="n">
        <f aca="false">1999-B3499</f>
        <v>20148</v>
      </c>
      <c r="D3499" s="0" t="n">
        <v>-40.82</v>
      </c>
    </row>
    <row r="3500" customFormat="false" ht="12.75" hidden="false" customHeight="false" outlineLevel="0" collapsed="false">
      <c r="B3500" s="0" t="n">
        <v>-18174</v>
      </c>
      <c r="C3500" s="0" t="n">
        <f aca="false">1999-B3500</f>
        <v>20173</v>
      </c>
      <c r="D3500" s="0" t="n">
        <v>-41.4</v>
      </c>
    </row>
    <row r="3501" customFormat="false" ht="12.75" hidden="false" customHeight="false" outlineLevel="0" collapsed="false">
      <c r="B3501" s="0" t="n">
        <v>-18201</v>
      </c>
      <c r="C3501" s="0" t="n">
        <f aca="false">1999-B3501</f>
        <v>20200</v>
      </c>
      <c r="D3501" s="0" t="n">
        <v>-40.5</v>
      </c>
    </row>
    <row r="3502" customFormat="false" ht="12.75" hidden="false" customHeight="false" outlineLevel="0" collapsed="false">
      <c r="B3502" s="0" t="n">
        <v>-18224</v>
      </c>
      <c r="C3502" s="0" t="n">
        <f aca="false">1999-B3502</f>
        <v>20223</v>
      </c>
      <c r="D3502" s="0" t="n">
        <v>-41.3</v>
      </c>
    </row>
    <row r="3503" customFormat="false" ht="12.75" hidden="false" customHeight="false" outlineLevel="0" collapsed="false">
      <c r="B3503" s="0" t="n">
        <v>-18251</v>
      </c>
      <c r="C3503" s="0" t="n">
        <f aca="false">1999-B3503</f>
        <v>20250</v>
      </c>
      <c r="D3503" s="0" t="n">
        <v>-42.35</v>
      </c>
    </row>
    <row r="3504" customFormat="false" ht="12.75" hidden="false" customHeight="false" outlineLevel="0" collapsed="false">
      <c r="B3504" s="0" t="n">
        <v>-18285</v>
      </c>
      <c r="C3504" s="0" t="n">
        <f aca="false">1999-B3504</f>
        <v>20284</v>
      </c>
      <c r="D3504" s="0" t="n">
        <v>-40.65</v>
      </c>
    </row>
    <row r="3505" customFormat="false" ht="12.75" hidden="false" customHeight="false" outlineLevel="0" collapsed="false">
      <c r="B3505" s="0" t="n">
        <v>-18309</v>
      </c>
      <c r="C3505" s="0" t="n">
        <f aca="false">1999-B3505</f>
        <v>20308</v>
      </c>
      <c r="D3505" s="0" t="n">
        <v>-40.72</v>
      </c>
    </row>
    <row r="3506" customFormat="false" ht="12.75" hidden="false" customHeight="false" outlineLevel="0" collapsed="false">
      <c r="B3506" s="0" t="n">
        <v>-18333</v>
      </c>
      <c r="C3506" s="0" t="n">
        <f aca="false">1999-B3506</f>
        <v>20332</v>
      </c>
      <c r="D3506" s="0" t="n">
        <v>-40.86</v>
      </c>
    </row>
    <row r="3507" customFormat="false" ht="12.75" hidden="false" customHeight="false" outlineLevel="0" collapsed="false">
      <c r="B3507" s="0" t="n">
        <v>-18358</v>
      </c>
      <c r="C3507" s="0" t="n">
        <f aca="false">1999-B3507</f>
        <v>20357</v>
      </c>
      <c r="D3507" s="0" t="n">
        <v>-41.59</v>
      </c>
    </row>
    <row r="3508" customFormat="false" ht="12.75" hidden="false" customHeight="false" outlineLevel="0" collapsed="false">
      <c r="B3508" s="0" t="n">
        <v>-18387</v>
      </c>
      <c r="C3508" s="0" t="n">
        <f aca="false">1999-B3508</f>
        <v>20386</v>
      </c>
      <c r="D3508" s="0" t="n">
        <v>-40.75</v>
      </c>
    </row>
    <row r="3509" customFormat="false" ht="12.75" hidden="false" customHeight="false" outlineLevel="0" collapsed="false">
      <c r="B3509" s="0" t="n">
        <v>-18411</v>
      </c>
      <c r="C3509" s="0" t="n">
        <f aca="false">1999-B3509</f>
        <v>20410</v>
      </c>
      <c r="D3509" s="0" t="n">
        <v>-40.51</v>
      </c>
    </row>
    <row r="3510" customFormat="false" ht="12.75" hidden="false" customHeight="false" outlineLevel="0" collapsed="false">
      <c r="B3510" s="0" t="n">
        <v>-18435</v>
      </c>
      <c r="C3510" s="0" t="n">
        <f aca="false">1999-B3510</f>
        <v>20434</v>
      </c>
      <c r="D3510" s="0" t="n">
        <v>-40.31</v>
      </c>
    </row>
    <row r="3511" customFormat="false" ht="12.75" hidden="false" customHeight="false" outlineLevel="0" collapsed="false">
      <c r="B3511" s="0" t="n">
        <v>-18457</v>
      </c>
      <c r="C3511" s="0" t="n">
        <f aca="false">1999-B3511</f>
        <v>20456</v>
      </c>
      <c r="D3511" s="0" t="n">
        <v>-40.82</v>
      </c>
    </row>
    <row r="3512" customFormat="false" ht="12.75" hidden="false" customHeight="false" outlineLevel="0" collapsed="false">
      <c r="B3512" s="0" t="n">
        <v>-18482</v>
      </c>
      <c r="C3512" s="0" t="n">
        <f aca="false">1999-B3512</f>
        <v>20481</v>
      </c>
      <c r="D3512" s="0" t="n">
        <v>-40.34</v>
      </c>
    </row>
    <row r="3513" customFormat="false" ht="12.75" hidden="false" customHeight="false" outlineLevel="0" collapsed="false">
      <c r="B3513" s="0" t="n">
        <v>-18504</v>
      </c>
      <c r="C3513" s="0" t="n">
        <f aca="false">1999-B3513</f>
        <v>20503</v>
      </c>
      <c r="D3513" s="0" t="n">
        <v>-40.34</v>
      </c>
    </row>
    <row r="3514" customFormat="false" ht="12.75" hidden="false" customHeight="false" outlineLevel="0" collapsed="false">
      <c r="B3514" s="0" t="n">
        <v>-18527</v>
      </c>
      <c r="C3514" s="0" t="n">
        <f aca="false">1999-B3514</f>
        <v>20526</v>
      </c>
      <c r="D3514" s="0" t="n">
        <v>-40.22</v>
      </c>
    </row>
    <row r="3515" customFormat="false" ht="12.75" hidden="false" customHeight="false" outlineLevel="0" collapsed="false">
      <c r="B3515" s="0" t="n">
        <v>-18549</v>
      </c>
      <c r="C3515" s="0" t="n">
        <f aca="false">1999-B3515</f>
        <v>20548</v>
      </c>
      <c r="D3515" s="0" t="n">
        <v>-41.92</v>
      </c>
    </row>
    <row r="3516" customFormat="false" ht="12.75" hidden="false" customHeight="false" outlineLevel="0" collapsed="false">
      <c r="B3516" s="0" t="n">
        <v>-18580</v>
      </c>
      <c r="C3516" s="0" t="n">
        <f aca="false">1999-B3516</f>
        <v>20579</v>
      </c>
      <c r="D3516" s="0" t="n">
        <v>-41.31</v>
      </c>
    </row>
    <row r="3517" customFormat="false" ht="12.75" hidden="false" customHeight="false" outlineLevel="0" collapsed="false">
      <c r="B3517" s="0" t="n">
        <v>-18608</v>
      </c>
      <c r="C3517" s="0" t="n">
        <f aca="false">1999-B3517</f>
        <v>20607</v>
      </c>
      <c r="D3517" s="0" t="n">
        <v>-42.6</v>
      </c>
    </row>
    <row r="3518" customFormat="false" ht="12.75" hidden="false" customHeight="false" outlineLevel="0" collapsed="false">
      <c r="B3518" s="0" t="n">
        <v>-18644</v>
      </c>
      <c r="C3518" s="0" t="n">
        <f aca="false">1999-B3518</f>
        <v>20643</v>
      </c>
      <c r="D3518" s="0" t="n">
        <v>-41.64</v>
      </c>
    </row>
    <row r="3519" customFormat="false" ht="12.75" hidden="false" customHeight="false" outlineLevel="0" collapsed="false">
      <c r="B3519" s="0" t="n">
        <v>-18674</v>
      </c>
      <c r="C3519" s="0" t="n">
        <f aca="false">1999-B3519</f>
        <v>20673</v>
      </c>
      <c r="D3519" s="0" t="n">
        <v>-41</v>
      </c>
    </row>
    <row r="3520" customFormat="false" ht="12.75" hidden="false" customHeight="false" outlineLevel="0" collapsed="false">
      <c r="B3520" s="0" t="n">
        <v>-18699</v>
      </c>
      <c r="C3520" s="0" t="n">
        <f aca="false">1999-B3520</f>
        <v>20698</v>
      </c>
      <c r="D3520" s="0" t="n">
        <v>-41.38</v>
      </c>
    </row>
    <row r="3521" customFormat="false" ht="12.75" hidden="false" customHeight="false" outlineLevel="0" collapsed="false">
      <c r="B3521" s="0" t="n">
        <v>-18727</v>
      </c>
      <c r="C3521" s="0" t="n">
        <f aca="false">1999-B3521</f>
        <v>20726</v>
      </c>
      <c r="D3521" s="0" t="n">
        <v>-40.72</v>
      </c>
    </row>
    <row r="3522" customFormat="false" ht="12.75" hidden="false" customHeight="false" outlineLevel="0" collapsed="false">
      <c r="B3522" s="0" t="n">
        <v>-18752</v>
      </c>
      <c r="C3522" s="0" t="n">
        <f aca="false">1999-B3522</f>
        <v>20751</v>
      </c>
      <c r="D3522" s="0" t="n">
        <v>-40.74</v>
      </c>
    </row>
    <row r="3523" customFormat="false" ht="12.75" hidden="false" customHeight="false" outlineLevel="0" collapsed="false">
      <c r="B3523" s="0" t="n">
        <v>-18776</v>
      </c>
      <c r="C3523" s="0" t="n">
        <f aca="false">1999-B3523</f>
        <v>20775</v>
      </c>
      <c r="D3523" s="0" t="n">
        <v>-40.88</v>
      </c>
    </row>
    <row r="3524" customFormat="false" ht="12.75" hidden="false" customHeight="false" outlineLevel="0" collapsed="false">
      <c r="B3524" s="0" t="n">
        <v>-18802</v>
      </c>
      <c r="C3524" s="0" t="n">
        <f aca="false">1999-B3524</f>
        <v>20801</v>
      </c>
      <c r="D3524" s="0" t="n">
        <v>-41.12</v>
      </c>
    </row>
    <row r="3525" customFormat="false" ht="12.75" hidden="false" customHeight="false" outlineLevel="0" collapsed="false">
      <c r="B3525" s="0" t="n">
        <v>-18828</v>
      </c>
      <c r="C3525" s="0" t="n">
        <f aca="false">1999-B3525</f>
        <v>20827</v>
      </c>
      <c r="D3525" s="0" t="n">
        <v>-40.2</v>
      </c>
    </row>
    <row r="3526" customFormat="false" ht="12.75" hidden="false" customHeight="false" outlineLevel="0" collapsed="false">
      <c r="B3526" s="0" t="n">
        <v>-18850</v>
      </c>
      <c r="C3526" s="0" t="n">
        <f aca="false">1999-B3526</f>
        <v>20849</v>
      </c>
      <c r="D3526" s="0" t="n">
        <v>-40.72</v>
      </c>
    </row>
    <row r="3527" customFormat="false" ht="12.75" hidden="false" customHeight="false" outlineLevel="0" collapsed="false">
      <c r="B3527" s="0" t="n">
        <v>-18875</v>
      </c>
      <c r="C3527" s="0" t="n">
        <f aca="false">1999-B3527</f>
        <v>20874</v>
      </c>
      <c r="D3527" s="0" t="n">
        <v>-41.32</v>
      </c>
    </row>
    <row r="3528" customFormat="false" ht="12.75" hidden="false" customHeight="false" outlineLevel="0" collapsed="false">
      <c r="B3528" s="0" t="n">
        <v>-18903</v>
      </c>
      <c r="C3528" s="0" t="n">
        <f aca="false">1999-B3528</f>
        <v>20902</v>
      </c>
      <c r="D3528" s="0" t="n">
        <v>-42.82</v>
      </c>
    </row>
    <row r="3529" customFormat="false" ht="12.75" hidden="false" customHeight="false" outlineLevel="0" collapsed="false">
      <c r="B3529" s="0" t="n">
        <v>-18941</v>
      </c>
      <c r="C3529" s="0" t="n">
        <f aca="false">1999-B3529</f>
        <v>20940</v>
      </c>
      <c r="D3529" s="0" t="n">
        <v>-41.35</v>
      </c>
    </row>
    <row r="3530" customFormat="false" ht="12.75" hidden="false" customHeight="false" outlineLevel="0" collapsed="false">
      <c r="B3530" s="0" t="n">
        <v>-18969</v>
      </c>
      <c r="C3530" s="0" t="n">
        <f aca="false">1999-B3530</f>
        <v>20968</v>
      </c>
      <c r="D3530" s="0" t="n">
        <v>-40.09</v>
      </c>
    </row>
    <row r="3531" customFormat="false" ht="12.75" hidden="false" customHeight="false" outlineLevel="0" collapsed="false">
      <c r="B3531" s="0" t="n">
        <v>-18991</v>
      </c>
      <c r="C3531" s="0" t="n">
        <f aca="false">1999-B3531</f>
        <v>20990</v>
      </c>
      <c r="D3531" s="0" t="n">
        <v>-39.4</v>
      </c>
    </row>
    <row r="3532" customFormat="false" ht="12.75" hidden="false" customHeight="false" outlineLevel="0" collapsed="false">
      <c r="B3532" s="0" t="n">
        <v>-19011</v>
      </c>
      <c r="C3532" s="0" t="n">
        <f aca="false">1999-B3532</f>
        <v>21010</v>
      </c>
      <c r="D3532" s="0" t="n">
        <v>-40.79</v>
      </c>
    </row>
    <row r="3533" customFormat="false" ht="12.75" hidden="false" customHeight="false" outlineLevel="0" collapsed="false">
      <c r="B3533" s="0" t="n">
        <v>-19036</v>
      </c>
      <c r="C3533" s="0" t="n">
        <f aca="false">1999-B3533</f>
        <v>21035</v>
      </c>
      <c r="D3533" s="0" t="n">
        <v>-40.96</v>
      </c>
    </row>
    <row r="3534" customFormat="false" ht="12.75" hidden="false" customHeight="false" outlineLevel="0" collapsed="false">
      <c r="B3534" s="0" t="n">
        <v>-19062</v>
      </c>
      <c r="C3534" s="0" t="n">
        <f aca="false">1999-B3534</f>
        <v>21061</v>
      </c>
      <c r="D3534" s="0" t="n">
        <v>-41.44</v>
      </c>
    </row>
    <row r="3535" customFormat="false" ht="12.75" hidden="false" customHeight="false" outlineLevel="0" collapsed="false">
      <c r="B3535" s="0" t="n">
        <v>-19090</v>
      </c>
      <c r="C3535" s="0" t="n">
        <f aca="false">1999-B3535</f>
        <v>21089</v>
      </c>
      <c r="D3535" s="0" t="n">
        <v>-40.39</v>
      </c>
    </row>
    <row r="3536" customFormat="false" ht="12.75" hidden="false" customHeight="false" outlineLevel="0" collapsed="false">
      <c r="B3536" s="0" t="n">
        <v>-19113</v>
      </c>
      <c r="C3536" s="0" t="n">
        <f aca="false">1999-B3536</f>
        <v>21112</v>
      </c>
      <c r="D3536" s="0" t="n">
        <v>-40.45</v>
      </c>
    </row>
    <row r="3537" customFormat="false" ht="12.75" hidden="false" customHeight="false" outlineLevel="0" collapsed="false">
      <c r="B3537" s="0" t="n">
        <v>-19137</v>
      </c>
      <c r="C3537" s="0" t="n">
        <f aca="false">1999-B3537</f>
        <v>21136</v>
      </c>
      <c r="D3537" s="0" t="n">
        <v>-39.69</v>
      </c>
    </row>
    <row r="3538" customFormat="false" ht="12.75" hidden="false" customHeight="false" outlineLevel="0" collapsed="false">
      <c r="B3538" s="0" t="n">
        <v>-19157</v>
      </c>
      <c r="C3538" s="0" t="n">
        <f aca="false">1999-B3538</f>
        <v>21156</v>
      </c>
      <c r="D3538" s="0" t="n">
        <v>-38.81</v>
      </c>
    </row>
    <row r="3539" customFormat="false" ht="12.75" hidden="false" customHeight="false" outlineLevel="0" collapsed="false">
      <c r="B3539" s="0" t="n">
        <v>-19175</v>
      </c>
      <c r="C3539" s="0" t="n">
        <f aca="false">1999-B3539</f>
        <v>21174</v>
      </c>
      <c r="D3539" s="0" t="n">
        <v>-38.09</v>
      </c>
    </row>
    <row r="3540" customFormat="false" ht="12.75" hidden="false" customHeight="false" outlineLevel="0" collapsed="false">
      <c r="B3540" s="0" t="n">
        <v>-19191</v>
      </c>
      <c r="C3540" s="0" t="n">
        <f aca="false">1999-B3540</f>
        <v>21190</v>
      </c>
      <c r="D3540" s="0" t="n">
        <v>-39.27</v>
      </c>
    </row>
    <row r="3541" customFormat="false" ht="12.75" hidden="false" customHeight="false" outlineLevel="0" collapsed="false">
      <c r="B3541" s="0" t="n">
        <v>-19210</v>
      </c>
      <c r="C3541" s="0" t="n">
        <f aca="false">1999-B3541</f>
        <v>21209</v>
      </c>
      <c r="D3541" s="0" t="n">
        <v>-39.81</v>
      </c>
    </row>
    <row r="3542" customFormat="false" ht="12.75" hidden="false" customHeight="false" outlineLevel="0" collapsed="false">
      <c r="B3542" s="0" t="n">
        <v>-19231</v>
      </c>
      <c r="C3542" s="0" t="n">
        <f aca="false">1999-B3542</f>
        <v>21230</v>
      </c>
      <c r="D3542" s="0" t="n">
        <v>-41.2</v>
      </c>
    </row>
    <row r="3543" customFormat="false" ht="12.75" hidden="false" customHeight="false" outlineLevel="0" collapsed="false">
      <c r="B3543" s="0" t="n">
        <v>-19259</v>
      </c>
      <c r="C3543" s="0" t="n">
        <f aca="false">1999-B3543</f>
        <v>21258</v>
      </c>
      <c r="D3543" s="0" t="n">
        <v>-40.77</v>
      </c>
    </row>
    <row r="3544" customFormat="false" ht="12.75" hidden="false" customHeight="false" outlineLevel="0" collapsed="false">
      <c r="B3544" s="0" t="n">
        <v>-19284</v>
      </c>
      <c r="C3544" s="0" t="n">
        <f aca="false">1999-B3544</f>
        <v>21283</v>
      </c>
      <c r="D3544" s="0" t="n">
        <v>-41.55</v>
      </c>
    </row>
    <row r="3545" customFormat="false" ht="12.75" hidden="false" customHeight="false" outlineLevel="0" collapsed="false">
      <c r="B3545" s="0" t="n">
        <v>-19313</v>
      </c>
      <c r="C3545" s="0" t="n">
        <f aca="false">1999-B3545</f>
        <v>21312</v>
      </c>
      <c r="D3545" s="0" t="n">
        <v>-41.43</v>
      </c>
    </row>
    <row r="3546" customFormat="false" ht="12.75" hidden="false" customHeight="false" outlineLevel="0" collapsed="false">
      <c r="B3546" s="0" t="n">
        <v>-19342</v>
      </c>
      <c r="C3546" s="0" t="n">
        <f aca="false">1999-B3546</f>
        <v>21341</v>
      </c>
      <c r="D3546" s="0" t="n">
        <v>-42.1</v>
      </c>
    </row>
    <row r="3547" customFormat="false" ht="12.75" hidden="false" customHeight="false" outlineLevel="0" collapsed="false">
      <c r="B3547" s="0" t="n">
        <v>-19376</v>
      </c>
      <c r="C3547" s="0" t="n">
        <f aca="false">1999-B3547</f>
        <v>21375</v>
      </c>
      <c r="D3547" s="0" t="n">
        <v>-41.09</v>
      </c>
    </row>
    <row r="3548" customFormat="false" ht="12.75" hidden="false" customHeight="false" outlineLevel="0" collapsed="false">
      <c r="B3548" s="0" t="n">
        <v>-19403</v>
      </c>
      <c r="C3548" s="0" t="n">
        <f aca="false">1999-B3548</f>
        <v>21402</v>
      </c>
      <c r="D3548" s="0" t="n">
        <v>-41.66</v>
      </c>
    </row>
    <row r="3549" customFormat="false" ht="12.75" hidden="false" customHeight="false" outlineLevel="0" collapsed="false">
      <c r="B3549" s="0" t="n">
        <v>-19433</v>
      </c>
      <c r="C3549" s="0" t="n">
        <f aca="false">1999-B3549</f>
        <v>21432</v>
      </c>
      <c r="D3549" s="0" t="n">
        <v>-40.81</v>
      </c>
    </row>
    <row r="3550" customFormat="false" ht="12.75" hidden="false" customHeight="false" outlineLevel="0" collapsed="false">
      <c r="B3550" s="0" t="n">
        <v>-19458</v>
      </c>
      <c r="C3550" s="0" t="n">
        <f aca="false">1999-B3550</f>
        <v>21457</v>
      </c>
      <c r="D3550" s="0" t="n">
        <v>-40.25</v>
      </c>
    </row>
    <row r="3551" customFormat="false" ht="12.75" hidden="false" customHeight="false" outlineLevel="0" collapsed="false">
      <c r="B3551" s="0" t="n">
        <v>-19481</v>
      </c>
      <c r="C3551" s="0" t="n">
        <f aca="false">1999-B3551</f>
        <v>21480</v>
      </c>
      <c r="D3551" s="0" t="n">
        <v>-39.33</v>
      </c>
    </row>
    <row r="3552" customFormat="false" ht="12.75" hidden="false" customHeight="false" outlineLevel="0" collapsed="false">
      <c r="B3552" s="0" t="n">
        <v>-19501</v>
      </c>
      <c r="C3552" s="0" t="n">
        <f aca="false">1999-B3552</f>
        <v>21500</v>
      </c>
      <c r="D3552" s="0" t="n">
        <v>-38.03</v>
      </c>
    </row>
    <row r="3553" customFormat="false" ht="12.75" hidden="false" customHeight="false" outlineLevel="0" collapsed="false">
      <c r="B3553" s="0" t="n">
        <v>-19517</v>
      </c>
      <c r="C3553" s="0" t="n">
        <f aca="false">1999-B3553</f>
        <v>21516</v>
      </c>
      <c r="D3553" s="0" t="n">
        <v>-37.69</v>
      </c>
    </row>
    <row r="3554" customFormat="false" ht="12.75" hidden="false" customHeight="false" outlineLevel="0" collapsed="false">
      <c r="B3554" s="0" t="n">
        <v>-19532</v>
      </c>
      <c r="C3554" s="0" t="n">
        <f aca="false">1999-B3554</f>
        <v>21531</v>
      </c>
      <c r="D3554" s="0" t="n">
        <v>-37.83</v>
      </c>
    </row>
    <row r="3555" customFormat="false" ht="12.75" hidden="false" customHeight="false" outlineLevel="0" collapsed="false">
      <c r="B3555" s="0" t="n">
        <v>-19548</v>
      </c>
      <c r="C3555" s="0" t="n">
        <f aca="false">1999-B3555</f>
        <v>21547</v>
      </c>
      <c r="D3555" s="0" t="n">
        <v>-39.59</v>
      </c>
    </row>
    <row r="3556" customFormat="false" ht="12.75" hidden="false" customHeight="false" outlineLevel="0" collapsed="false">
      <c r="B3556" s="0" t="n">
        <v>-19568</v>
      </c>
      <c r="C3556" s="0" t="n">
        <f aca="false">1999-B3556</f>
        <v>21567</v>
      </c>
      <c r="D3556" s="0" t="n">
        <v>-39.76</v>
      </c>
    </row>
    <row r="3557" customFormat="false" ht="12.75" hidden="false" customHeight="false" outlineLevel="0" collapsed="false">
      <c r="B3557" s="0" t="n">
        <v>-19589</v>
      </c>
      <c r="C3557" s="0" t="n">
        <f aca="false">1999-B3557</f>
        <v>21588</v>
      </c>
      <c r="D3557" s="0" t="n">
        <v>-38.61</v>
      </c>
    </row>
    <row r="3558" customFormat="false" ht="12.75" hidden="false" customHeight="false" outlineLevel="0" collapsed="false">
      <c r="B3558" s="0" t="n">
        <v>-19607</v>
      </c>
      <c r="C3558" s="0" t="n">
        <f aca="false">1999-B3558</f>
        <v>21606</v>
      </c>
      <c r="D3558" s="0" t="n">
        <v>-41.25</v>
      </c>
    </row>
    <row r="3559" customFormat="false" ht="12.75" hidden="false" customHeight="false" outlineLevel="0" collapsed="false">
      <c r="B3559" s="0" t="n">
        <v>-19635</v>
      </c>
      <c r="C3559" s="0" t="n">
        <f aca="false">1999-B3559</f>
        <v>21634</v>
      </c>
      <c r="D3559" s="0" t="n">
        <v>-41.64</v>
      </c>
    </row>
    <row r="3560" customFormat="false" ht="12.75" hidden="false" customHeight="false" outlineLevel="0" collapsed="false">
      <c r="B3560" s="0" t="n">
        <v>-19666</v>
      </c>
      <c r="C3560" s="0" t="n">
        <f aca="false">1999-B3560</f>
        <v>21665</v>
      </c>
      <c r="D3560" s="0" t="n">
        <v>-41.48</v>
      </c>
    </row>
    <row r="3561" customFormat="false" ht="12.75" hidden="false" customHeight="false" outlineLevel="0" collapsed="false">
      <c r="B3561" s="0" t="n">
        <v>-19695</v>
      </c>
      <c r="C3561" s="0" t="n">
        <f aca="false">1999-B3561</f>
        <v>21694</v>
      </c>
      <c r="D3561" s="0" t="n">
        <v>-40.61</v>
      </c>
    </row>
    <row r="3562" customFormat="false" ht="12.75" hidden="false" customHeight="false" outlineLevel="0" collapsed="false">
      <c r="B3562" s="0" t="n">
        <v>-19720</v>
      </c>
      <c r="C3562" s="0" t="n">
        <f aca="false">1999-B3562</f>
        <v>21719</v>
      </c>
      <c r="D3562" s="0" t="n">
        <v>-42.13</v>
      </c>
    </row>
    <row r="3563" customFormat="false" ht="12.75" hidden="false" customHeight="false" outlineLevel="0" collapsed="false">
      <c r="B3563" s="0" t="n">
        <v>-19754</v>
      </c>
      <c r="C3563" s="0" t="n">
        <f aca="false">1999-B3563</f>
        <v>21753</v>
      </c>
      <c r="D3563" s="0" t="n">
        <v>-41.59</v>
      </c>
    </row>
    <row r="3564" customFormat="false" ht="12.75" hidden="false" customHeight="false" outlineLevel="0" collapsed="false">
      <c r="B3564" s="0" t="n">
        <v>-19784</v>
      </c>
      <c r="C3564" s="0" t="n">
        <f aca="false">1999-B3564</f>
        <v>21783</v>
      </c>
      <c r="D3564" s="0" t="n">
        <v>-41.93</v>
      </c>
    </row>
    <row r="3565" customFormat="false" ht="12.75" hidden="false" customHeight="false" outlineLevel="0" collapsed="false">
      <c r="B3565" s="0" t="n">
        <v>-19817</v>
      </c>
      <c r="C3565" s="0" t="n">
        <f aca="false">1999-B3565</f>
        <v>21816</v>
      </c>
      <c r="D3565" s="0" t="n">
        <v>-41.02</v>
      </c>
    </row>
    <row r="3566" customFormat="false" ht="12.75" hidden="false" customHeight="false" outlineLevel="0" collapsed="false">
      <c r="B3566" s="0" t="n">
        <v>-19844</v>
      </c>
      <c r="C3566" s="0" t="n">
        <f aca="false">1999-B3566</f>
        <v>21843</v>
      </c>
      <c r="D3566" s="0" t="n">
        <v>-42.48</v>
      </c>
    </row>
    <row r="3567" customFormat="false" ht="12.75" hidden="false" customHeight="false" outlineLevel="0" collapsed="false">
      <c r="B3567" s="0" t="n">
        <v>-19881</v>
      </c>
      <c r="C3567" s="0" t="n">
        <f aca="false">1999-B3567</f>
        <v>21880</v>
      </c>
      <c r="D3567" s="0" t="n">
        <v>-43.27</v>
      </c>
    </row>
    <row r="3568" customFormat="false" ht="12.75" hidden="false" customHeight="false" outlineLevel="0" collapsed="false">
      <c r="B3568" s="0" t="n">
        <v>-19925</v>
      </c>
      <c r="C3568" s="0" t="n">
        <f aca="false">1999-B3568</f>
        <v>21924</v>
      </c>
      <c r="D3568" s="0" t="n">
        <v>-42.99</v>
      </c>
    </row>
    <row r="3569" customFormat="false" ht="12.75" hidden="false" customHeight="false" outlineLevel="0" collapsed="false">
      <c r="B3569" s="0" t="n">
        <v>-19967</v>
      </c>
      <c r="C3569" s="0" t="n">
        <f aca="false">1999-B3569</f>
        <v>21966</v>
      </c>
      <c r="D3569" s="0" t="n">
        <v>-41.25</v>
      </c>
    </row>
    <row r="3570" customFormat="false" ht="12.75" hidden="false" customHeight="false" outlineLevel="0" collapsed="false">
      <c r="B3570" s="0" t="n">
        <v>-19996</v>
      </c>
      <c r="C3570" s="0" t="n">
        <f aca="false">1999-B3570</f>
        <v>21995</v>
      </c>
      <c r="D3570" s="0" t="n">
        <v>-42.01</v>
      </c>
    </row>
    <row r="3571" customFormat="false" ht="12.75" hidden="false" customHeight="false" outlineLevel="0" collapsed="false">
      <c r="B3571" s="0" t="n">
        <v>-20029</v>
      </c>
      <c r="C3571" s="0" t="n">
        <f aca="false">1999-B3571</f>
        <v>22028</v>
      </c>
      <c r="D3571" s="0" t="n">
        <v>-41.77</v>
      </c>
    </row>
    <row r="3572" customFormat="false" ht="12.75" hidden="false" customHeight="false" outlineLevel="0" collapsed="false">
      <c r="B3572" s="0" t="n">
        <v>-20061</v>
      </c>
      <c r="C3572" s="0" t="n">
        <f aca="false">1999-B3572</f>
        <v>22060</v>
      </c>
      <c r="D3572" s="0" t="n">
        <v>-44.31</v>
      </c>
    </row>
    <row r="3573" customFormat="false" ht="12.75" hidden="false" customHeight="false" outlineLevel="0" collapsed="false">
      <c r="B3573" s="0" t="n">
        <v>-20120</v>
      </c>
      <c r="C3573" s="0" t="n">
        <f aca="false">1999-B3573</f>
        <v>22119</v>
      </c>
      <c r="D3573" s="0" t="n">
        <v>-42.81</v>
      </c>
    </row>
    <row r="3574" customFormat="false" ht="12.75" hidden="false" customHeight="false" outlineLevel="0" collapsed="false">
      <c r="B3574" s="0" t="n">
        <v>-20160</v>
      </c>
      <c r="C3574" s="0" t="n">
        <f aca="false">1999-B3574</f>
        <v>22159</v>
      </c>
      <c r="D3574" s="0" t="n">
        <v>-42.08</v>
      </c>
    </row>
    <row r="3575" customFormat="false" ht="12.75" hidden="false" customHeight="false" outlineLevel="0" collapsed="false">
      <c r="B3575" s="0" t="n">
        <v>-20194</v>
      </c>
      <c r="C3575" s="0" t="n">
        <f aca="false">1999-B3575</f>
        <v>22193</v>
      </c>
      <c r="D3575" s="0" t="n">
        <v>-42.27</v>
      </c>
    </row>
    <row r="3576" customFormat="false" ht="12.75" hidden="false" customHeight="false" outlineLevel="0" collapsed="false">
      <c r="B3576" s="0" t="n">
        <v>-20229</v>
      </c>
      <c r="C3576" s="0" t="n">
        <f aca="false">1999-B3576</f>
        <v>22228</v>
      </c>
      <c r="D3576" s="0" t="n">
        <v>-42.16</v>
      </c>
    </row>
    <row r="3577" customFormat="false" ht="12.75" hidden="false" customHeight="false" outlineLevel="0" collapsed="false">
      <c r="B3577" s="0" t="n">
        <v>-20264</v>
      </c>
      <c r="C3577" s="0" t="n">
        <f aca="false">1999-B3577</f>
        <v>22263</v>
      </c>
      <c r="D3577" s="0" t="n">
        <v>-42.28</v>
      </c>
    </row>
    <row r="3578" customFormat="false" ht="12.75" hidden="false" customHeight="false" outlineLevel="0" collapsed="false">
      <c r="B3578" s="0" t="n">
        <v>-20300</v>
      </c>
      <c r="C3578" s="0" t="n">
        <f aca="false">1999-B3578</f>
        <v>22299</v>
      </c>
      <c r="D3578" s="0" t="n">
        <v>-43.14</v>
      </c>
    </row>
    <row r="3579" customFormat="false" ht="12.75" hidden="false" customHeight="false" outlineLevel="0" collapsed="false">
      <c r="B3579" s="0" t="n">
        <v>-20344</v>
      </c>
      <c r="C3579" s="0" t="n">
        <f aca="false">1999-B3579</f>
        <v>22343</v>
      </c>
      <c r="D3579" s="0" t="n">
        <v>-43.79</v>
      </c>
    </row>
    <row r="3580" customFormat="false" ht="12.75" hidden="false" customHeight="false" outlineLevel="0" collapsed="false">
      <c r="B3580" s="0" t="n">
        <v>-20395</v>
      </c>
      <c r="C3580" s="0" t="n">
        <f aca="false">1999-B3580</f>
        <v>22394</v>
      </c>
      <c r="D3580" s="0" t="n">
        <v>-41.09</v>
      </c>
    </row>
    <row r="3581" customFormat="false" ht="12.75" hidden="false" customHeight="false" outlineLevel="0" collapsed="false">
      <c r="B3581" s="0" t="n">
        <v>-20423</v>
      </c>
      <c r="C3581" s="0" t="n">
        <f aca="false">1999-B3581</f>
        <v>22422</v>
      </c>
      <c r="D3581" s="0" t="n">
        <v>-41.8</v>
      </c>
    </row>
    <row r="3582" customFormat="false" ht="12.75" hidden="false" customHeight="false" outlineLevel="0" collapsed="false">
      <c r="B3582" s="0" t="n">
        <v>-20455</v>
      </c>
      <c r="C3582" s="0" t="n">
        <f aca="false">1999-B3582</f>
        <v>22454</v>
      </c>
      <c r="D3582" s="0" t="n">
        <v>-42.01</v>
      </c>
    </row>
    <row r="3583" customFormat="false" ht="12.75" hidden="false" customHeight="false" outlineLevel="0" collapsed="false">
      <c r="B3583" s="0" t="n">
        <v>-20489</v>
      </c>
      <c r="C3583" s="0" t="n">
        <f aca="false">1999-B3583</f>
        <v>22488</v>
      </c>
      <c r="D3583" s="0" t="n">
        <v>-42</v>
      </c>
    </row>
    <row r="3584" customFormat="false" ht="12.75" hidden="false" customHeight="false" outlineLevel="0" collapsed="false">
      <c r="B3584" s="0" t="n">
        <v>-20523</v>
      </c>
      <c r="C3584" s="0" t="n">
        <f aca="false">1999-B3584</f>
        <v>22522</v>
      </c>
      <c r="D3584" s="0" t="n">
        <v>-41.22</v>
      </c>
    </row>
    <row r="3585" customFormat="false" ht="12.75" hidden="false" customHeight="false" outlineLevel="0" collapsed="false">
      <c r="B3585" s="0" t="n">
        <v>-20551</v>
      </c>
      <c r="C3585" s="0" t="n">
        <f aca="false">1999-B3585</f>
        <v>22550</v>
      </c>
      <c r="D3585" s="0" t="n">
        <v>-41.04</v>
      </c>
    </row>
    <row r="3586" customFormat="false" ht="12.75" hidden="false" customHeight="false" outlineLevel="0" collapsed="false">
      <c r="B3586" s="0" t="n">
        <v>-20579</v>
      </c>
      <c r="C3586" s="0" t="n">
        <f aca="false">1999-B3586</f>
        <v>22578</v>
      </c>
      <c r="D3586" s="0" t="n">
        <v>-40.91</v>
      </c>
    </row>
    <row r="3587" customFormat="false" ht="12.75" hidden="false" customHeight="false" outlineLevel="0" collapsed="false">
      <c r="B3587" s="0" t="n">
        <v>-20606</v>
      </c>
      <c r="C3587" s="0" t="n">
        <f aca="false">1999-B3587</f>
        <v>22605</v>
      </c>
      <c r="D3587" s="0" t="n">
        <v>-40.81</v>
      </c>
    </row>
    <row r="3588" customFormat="false" ht="12.75" hidden="false" customHeight="false" outlineLevel="0" collapsed="false">
      <c r="B3588" s="0" t="n">
        <v>-20632</v>
      </c>
      <c r="C3588" s="0" t="n">
        <f aca="false">1999-B3588</f>
        <v>22631</v>
      </c>
      <c r="D3588" s="0" t="n">
        <v>-41.34</v>
      </c>
    </row>
    <row r="3589" customFormat="false" ht="12.75" hidden="false" customHeight="false" outlineLevel="0" collapsed="false">
      <c r="B3589" s="0" t="n">
        <v>-20661</v>
      </c>
      <c r="C3589" s="0" t="n">
        <f aca="false">1999-B3589</f>
        <v>22660</v>
      </c>
      <c r="D3589" s="0" t="n">
        <v>-41.49</v>
      </c>
    </row>
    <row r="3590" customFormat="false" ht="12.75" hidden="false" customHeight="false" outlineLevel="0" collapsed="false">
      <c r="B3590" s="0" t="n">
        <v>-20692</v>
      </c>
      <c r="C3590" s="0" t="n">
        <f aca="false">1999-B3590</f>
        <v>22691</v>
      </c>
      <c r="D3590" s="0" t="n">
        <v>-41.48</v>
      </c>
    </row>
    <row r="3591" customFormat="false" ht="12.75" hidden="false" customHeight="false" outlineLevel="0" collapsed="false">
      <c r="B3591" s="0" t="n">
        <v>-20722</v>
      </c>
      <c r="C3591" s="0" t="n">
        <f aca="false">1999-B3591</f>
        <v>22721</v>
      </c>
      <c r="D3591" s="0" t="n">
        <v>-39.71</v>
      </c>
    </row>
    <row r="3592" customFormat="false" ht="12.75" hidden="false" customHeight="false" outlineLevel="0" collapsed="false">
      <c r="B3592" s="0" t="n">
        <v>-20743</v>
      </c>
      <c r="C3592" s="0" t="n">
        <f aca="false">1999-B3592</f>
        <v>22742</v>
      </c>
      <c r="D3592" s="0" t="n">
        <v>-40.99</v>
      </c>
    </row>
    <row r="3593" customFormat="false" ht="12.75" hidden="false" customHeight="false" outlineLevel="0" collapsed="false">
      <c r="B3593" s="0" t="n">
        <v>-20771</v>
      </c>
      <c r="C3593" s="0" t="n">
        <f aca="false">1999-B3593</f>
        <v>22770</v>
      </c>
      <c r="D3593" s="0" t="n">
        <v>-41.55</v>
      </c>
    </row>
    <row r="3594" customFormat="false" ht="12.75" hidden="false" customHeight="false" outlineLevel="0" collapsed="false">
      <c r="B3594" s="0" t="n">
        <v>-20802</v>
      </c>
      <c r="C3594" s="0" t="n">
        <f aca="false">1999-B3594</f>
        <v>22801</v>
      </c>
      <c r="D3594" s="0" t="n">
        <v>-39.73</v>
      </c>
    </row>
    <row r="3595" customFormat="false" ht="12.75" hidden="false" customHeight="false" outlineLevel="0" collapsed="false">
      <c r="B3595" s="0" t="n">
        <v>-20823</v>
      </c>
      <c r="C3595" s="0" t="n">
        <f aca="false">1999-B3595</f>
        <v>22822</v>
      </c>
      <c r="D3595" s="0" t="n">
        <v>-42.88</v>
      </c>
    </row>
    <row r="3596" customFormat="false" ht="12.75" hidden="false" customHeight="false" outlineLevel="0" collapsed="false">
      <c r="B3596" s="0" t="n">
        <v>-20865</v>
      </c>
      <c r="C3596" s="0" t="n">
        <f aca="false">1999-B3596</f>
        <v>22864</v>
      </c>
      <c r="D3596" s="0" t="n">
        <v>-42.01</v>
      </c>
    </row>
    <row r="3597" customFormat="false" ht="12.75" hidden="false" customHeight="false" outlineLevel="0" collapsed="false">
      <c r="B3597" s="0" t="n">
        <v>-20899</v>
      </c>
      <c r="C3597" s="0" t="n">
        <f aca="false">1999-B3597</f>
        <v>22898</v>
      </c>
      <c r="D3597" s="0" t="n">
        <v>-41.35</v>
      </c>
    </row>
    <row r="3598" customFormat="false" ht="12.75" hidden="false" customHeight="false" outlineLevel="0" collapsed="false">
      <c r="B3598" s="0" t="n">
        <v>-20929</v>
      </c>
      <c r="C3598" s="0" t="n">
        <f aca="false">1999-B3598</f>
        <v>22928</v>
      </c>
      <c r="D3598" s="0" t="n">
        <v>-40.02</v>
      </c>
    </row>
    <row r="3599" customFormat="false" ht="12.75" hidden="false" customHeight="false" outlineLevel="0" collapsed="false">
      <c r="B3599" s="0" t="n">
        <v>-20952</v>
      </c>
      <c r="C3599" s="0" t="n">
        <f aca="false">1999-B3599</f>
        <v>22951</v>
      </c>
      <c r="D3599" s="0" t="n">
        <v>-40.33</v>
      </c>
    </row>
    <row r="3600" customFormat="false" ht="12.75" hidden="false" customHeight="false" outlineLevel="0" collapsed="false">
      <c r="B3600" s="0" t="n">
        <v>-20976</v>
      </c>
      <c r="C3600" s="0" t="n">
        <f aca="false">1999-B3600</f>
        <v>22975</v>
      </c>
      <c r="D3600" s="0" t="n">
        <v>-42.23</v>
      </c>
    </row>
    <row r="3601" customFormat="false" ht="12.75" hidden="false" customHeight="false" outlineLevel="0" collapsed="false">
      <c r="B3601" s="0" t="n">
        <v>-21012</v>
      </c>
      <c r="C3601" s="0" t="n">
        <f aca="false">1999-B3601</f>
        <v>23011</v>
      </c>
      <c r="D3601" s="0" t="n">
        <v>-41.81</v>
      </c>
    </row>
    <row r="3602" customFormat="false" ht="12.75" hidden="false" customHeight="false" outlineLevel="0" collapsed="false">
      <c r="B3602" s="0" t="n">
        <v>-21045</v>
      </c>
      <c r="C3602" s="0" t="n">
        <f aca="false">1999-B3602</f>
        <v>23044</v>
      </c>
      <c r="D3602" s="0" t="n">
        <v>-41.86</v>
      </c>
    </row>
    <row r="3603" customFormat="false" ht="12.75" hidden="false" customHeight="false" outlineLevel="0" collapsed="false">
      <c r="B3603" s="0" t="n">
        <v>-21078</v>
      </c>
      <c r="C3603" s="0" t="n">
        <f aca="false">1999-B3603</f>
        <v>23077</v>
      </c>
      <c r="D3603" s="0" t="n">
        <v>-40.79</v>
      </c>
    </row>
    <row r="3604" customFormat="false" ht="12.75" hidden="false" customHeight="false" outlineLevel="0" collapsed="false">
      <c r="B3604" s="0" t="n">
        <v>-21105</v>
      </c>
      <c r="C3604" s="0" t="n">
        <f aca="false">1999-B3604</f>
        <v>23104</v>
      </c>
      <c r="D3604" s="0" t="n">
        <v>-40.77</v>
      </c>
    </row>
    <row r="3605" customFormat="false" ht="12.75" hidden="false" customHeight="false" outlineLevel="0" collapsed="false">
      <c r="B3605" s="0" t="n">
        <v>-21131</v>
      </c>
      <c r="C3605" s="0" t="n">
        <f aca="false">1999-B3605</f>
        <v>23130</v>
      </c>
      <c r="D3605" s="0" t="n">
        <v>-41.2</v>
      </c>
    </row>
    <row r="3606" customFormat="false" ht="12.75" hidden="false" customHeight="false" outlineLevel="0" collapsed="false">
      <c r="B3606" s="0" t="n">
        <v>-21160</v>
      </c>
      <c r="C3606" s="0" t="n">
        <f aca="false">1999-B3606</f>
        <v>23159</v>
      </c>
      <c r="D3606" s="0" t="n">
        <v>-39.34</v>
      </c>
    </row>
    <row r="3607" customFormat="false" ht="12.75" hidden="false" customHeight="false" outlineLevel="0" collapsed="false">
      <c r="B3607" s="0" t="n">
        <v>-21181</v>
      </c>
      <c r="C3607" s="0" t="n">
        <f aca="false">1999-B3607</f>
        <v>23180</v>
      </c>
      <c r="D3607" s="0" t="n">
        <v>-39.61</v>
      </c>
    </row>
    <row r="3608" customFormat="false" ht="12.75" hidden="false" customHeight="false" outlineLevel="0" collapsed="false">
      <c r="B3608" s="0" t="n">
        <v>-21202</v>
      </c>
      <c r="C3608" s="0" t="n">
        <f aca="false">1999-B3608</f>
        <v>23201</v>
      </c>
      <c r="D3608" s="0" t="n">
        <v>-40.42</v>
      </c>
    </row>
    <row r="3609" customFormat="false" ht="12.75" hidden="false" customHeight="false" outlineLevel="0" collapsed="false">
      <c r="B3609" s="0" t="n">
        <v>-21227</v>
      </c>
      <c r="C3609" s="0" t="n">
        <f aca="false">1999-B3609</f>
        <v>23226</v>
      </c>
      <c r="D3609" s="0" t="n">
        <v>-40.92</v>
      </c>
    </row>
    <row r="3610" customFormat="false" ht="12.75" hidden="false" customHeight="false" outlineLevel="0" collapsed="false">
      <c r="B3610" s="0" t="n">
        <v>-21255</v>
      </c>
      <c r="C3610" s="0" t="n">
        <f aca="false">1999-B3610</f>
        <v>23254</v>
      </c>
      <c r="D3610" s="0" t="n">
        <v>-41.56</v>
      </c>
    </row>
    <row r="3611" customFormat="false" ht="12.75" hidden="false" customHeight="false" outlineLevel="0" collapsed="false">
      <c r="B3611" s="0" t="n">
        <v>-21286</v>
      </c>
      <c r="C3611" s="0" t="n">
        <f aca="false">1999-B3611</f>
        <v>23285</v>
      </c>
      <c r="D3611" s="0" t="n">
        <v>-41.84</v>
      </c>
    </row>
    <row r="3612" customFormat="false" ht="12.75" hidden="false" customHeight="false" outlineLevel="0" collapsed="false">
      <c r="B3612" s="0" t="n">
        <v>-21319</v>
      </c>
      <c r="C3612" s="0" t="n">
        <f aca="false">1999-B3612</f>
        <v>23318</v>
      </c>
      <c r="D3612" s="0" t="n">
        <v>-40.7</v>
      </c>
    </row>
    <row r="3613" customFormat="false" ht="12.75" hidden="false" customHeight="false" outlineLevel="0" collapsed="false">
      <c r="B3613" s="0" t="n">
        <v>-21346</v>
      </c>
      <c r="C3613" s="0" t="n">
        <f aca="false">1999-B3613</f>
        <v>23345</v>
      </c>
      <c r="D3613" s="0" t="n">
        <v>-41.72</v>
      </c>
    </row>
    <row r="3614" customFormat="false" ht="12.75" hidden="false" customHeight="false" outlineLevel="0" collapsed="false">
      <c r="B3614" s="0" t="n">
        <v>-21378</v>
      </c>
      <c r="C3614" s="0" t="n">
        <f aca="false">1999-B3614</f>
        <v>23377</v>
      </c>
      <c r="D3614" s="0" t="n">
        <v>-41.76</v>
      </c>
    </row>
    <row r="3615" customFormat="false" ht="12.75" hidden="false" customHeight="false" outlineLevel="0" collapsed="false">
      <c r="B3615" s="0" t="n">
        <v>-21411</v>
      </c>
      <c r="C3615" s="0" t="n">
        <f aca="false">1999-B3615</f>
        <v>23410</v>
      </c>
      <c r="D3615" s="0" t="n">
        <v>-41.16</v>
      </c>
    </row>
    <row r="3616" customFormat="false" ht="12.75" hidden="false" customHeight="false" outlineLevel="0" collapsed="false">
      <c r="B3616" s="0" t="n">
        <v>-21440</v>
      </c>
      <c r="C3616" s="0" t="n">
        <f aca="false">1999-B3616</f>
        <v>23439</v>
      </c>
      <c r="D3616" s="0" t="n">
        <v>-42.02</v>
      </c>
    </row>
    <row r="3617" customFormat="false" ht="12.75" hidden="false" customHeight="false" outlineLevel="0" collapsed="false">
      <c r="B3617" s="0" t="n">
        <v>-21475</v>
      </c>
      <c r="C3617" s="0" t="n">
        <f aca="false">1999-B3617</f>
        <v>23474</v>
      </c>
      <c r="D3617" s="0" t="n">
        <v>-40.07</v>
      </c>
    </row>
    <row r="3618" customFormat="false" ht="12.75" hidden="false" customHeight="false" outlineLevel="0" collapsed="false">
      <c r="B3618" s="0" t="n">
        <v>-21499</v>
      </c>
      <c r="C3618" s="0" t="n">
        <f aca="false">1999-B3618</f>
        <v>23498</v>
      </c>
      <c r="D3618" s="0" t="n">
        <v>-41.1</v>
      </c>
    </row>
    <row r="3619" customFormat="false" ht="12.75" hidden="false" customHeight="false" outlineLevel="0" collapsed="false">
      <c r="B3619" s="0" t="n">
        <v>-21527</v>
      </c>
      <c r="C3619" s="0" t="n">
        <f aca="false">1999-B3619</f>
        <v>23526</v>
      </c>
      <c r="D3619" s="0" t="n">
        <v>-41.96</v>
      </c>
    </row>
    <row r="3620" customFormat="false" ht="12.75" hidden="false" customHeight="false" outlineLevel="0" collapsed="false">
      <c r="B3620" s="0" t="n">
        <v>-21562</v>
      </c>
      <c r="C3620" s="0" t="n">
        <f aca="false">1999-B3620</f>
        <v>23561</v>
      </c>
      <c r="D3620" s="0" t="n">
        <v>-40.73</v>
      </c>
    </row>
    <row r="3621" customFormat="false" ht="12.75" hidden="false" customHeight="false" outlineLevel="0" collapsed="false">
      <c r="B3621" s="0" t="n">
        <v>-21589</v>
      </c>
      <c r="C3621" s="0" t="n">
        <f aca="false">1999-B3621</f>
        <v>23588</v>
      </c>
      <c r="D3621" s="0" t="n">
        <v>-42.63</v>
      </c>
    </row>
    <row r="3622" customFormat="false" ht="12.75" hidden="false" customHeight="false" outlineLevel="0" collapsed="false">
      <c r="B3622" s="0" t="n">
        <v>-21629</v>
      </c>
      <c r="C3622" s="0" t="n">
        <f aca="false">1999-B3622</f>
        <v>23628</v>
      </c>
      <c r="D3622" s="0" t="n">
        <v>-42.16</v>
      </c>
    </row>
    <row r="3623" customFormat="false" ht="12.75" hidden="false" customHeight="false" outlineLevel="0" collapsed="false">
      <c r="B3623" s="0" t="n">
        <v>-21665</v>
      </c>
      <c r="C3623" s="0" t="n">
        <f aca="false">1999-B3623</f>
        <v>23664</v>
      </c>
      <c r="D3623" s="0" t="n">
        <v>-42.66</v>
      </c>
    </row>
    <row r="3624" customFormat="false" ht="12.75" hidden="false" customHeight="false" outlineLevel="0" collapsed="false">
      <c r="B3624" s="0" t="n">
        <v>-21706</v>
      </c>
      <c r="C3624" s="0" t="n">
        <f aca="false">1999-B3624</f>
        <v>23705</v>
      </c>
      <c r="D3624" s="0" t="n">
        <v>-42.47</v>
      </c>
    </row>
    <row r="3625" customFormat="false" ht="12.75" hidden="false" customHeight="false" outlineLevel="0" collapsed="false">
      <c r="B3625" s="0" t="n">
        <v>-21744</v>
      </c>
      <c r="C3625" s="0" t="n">
        <f aca="false">1999-B3625</f>
        <v>23743</v>
      </c>
      <c r="D3625" s="0" t="n">
        <v>-43.56</v>
      </c>
    </row>
    <row r="3626" customFormat="false" ht="12.75" hidden="false" customHeight="false" outlineLevel="0" collapsed="false">
      <c r="B3626" s="0" t="n">
        <v>-21795</v>
      </c>
      <c r="C3626" s="0" t="n">
        <f aca="false">1999-B3626</f>
        <v>23794</v>
      </c>
      <c r="D3626" s="0" t="n">
        <v>-41.31</v>
      </c>
    </row>
    <row r="3627" customFormat="false" ht="12.75" hidden="false" customHeight="false" outlineLevel="0" collapsed="false">
      <c r="B3627" s="0" t="n">
        <v>-21825</v>
      </c>
      <c r="C3627" s="0" t="n">
        <f aca="false">1999-B3627</f>
        <v>23824</v>
      </c>
      <c r="D3627" s="0" t="n">
        <v>-42.56</v>
      </c>
    </row>
    <row r="3628" customFormat="false" ht="12.75" hidden="false" customHeight="false" outlineLevel="0" collapsed="false">
      <c r="B3628" s="0" t="n">
        <v>-21865</v>
      </c>
      <c r="C3628" s="0" t="n">
        <f aca="false">1999-B3628</f>
        <v>23864</v>
      </c>
      <c r="D3628" s="0" t="n">
        <v>-41.54</v>
      </c>
    </row>
    <row r="3629" customFormat="false" ht="12.75" hidden="false" customHeight="false" outlineLevel="0" collapsed="false">
      <c r="B3629" s="0" t="n">
        <v>-21897</v>
      </c>
      <c r="C3629" s="0" t="n">
        <f aca="false">1999-B3629</f>
        <v>23896</v>
      </c>
      <c r="D3629" s="0" t="n">
        <v>-40.74</v>
      </c>
    </row>
    <row r="3630" customFormat="false" ht="12.75" hidden="false" customHeight="false" outlineLevel="0" collapsed="false">
      <c r="B3630" s="0" t="n">
        <v>-21924</v>
      </c>
      <c r="C3630" s="0" t="n">
        <f aca="false">1999-B3630</f>
        <v>23923</v>
      </c>
      <c r="D3630" s="0" t="n">
        <v>-42.02</v>
      </c>
    </row>
    <row r="3631" customFormat="false" ht="12.75" hidden="false" customHeight="false" outlineLevel="0" collapsed="false">
      <c r="B3631" s="0" t="n">
        <v>-21959</v>
      </c>
      <c r="C3631" s="0" t="n">
        <f aca="false">1999-B3631</f>
        <v>23958</v>
      </c>
      <c r="D3631" s="0" t="n">
        <v>-41.16</v>
      </c>
    </row>
    <row r="3632" customFormat="false" ht="12.75" hidden="false" customHeight="false" outlineLevel="0" collapsed="false">
      <c r="B3632" s="0" t="n">
        <v>-21989</v>
      </c>
      <c r="C3632" s="0" t="n">
        <f aca="false">1999-B3632</f>
        <v>23988</v>
      </c>
      <c r="D3632" s="0" t="n">
        <v>-41.32</v>
      </c>
    </row>
    <row r="3633" customFormat="false" ht="12.75" hidden="false" customHeight="false" outlineLevel="0" collapsed="false">
      <c r="B3633" s="0" t="n">
        <v>-22019</v>
      </c>
      <c r="C3633" s="0" t="n">
        <f aca="false">1999-B3633</f>
        <v>24018</v>
      </c>
      <c r="D3633" s="0" t="n">
        <v>-41.6</v>
      </c>
    </row>
    <row r="3634" customFormat="false" ht="12.75" hidden="false" customHeight="false" outlineLevel="0" collapsed="false">
      <c r="B3634" s="0" t="n">
        <v>-22051</v>
      </c>
      <c r="C3634" s="0" t="n">
        <f aca="false">1999-B3634</f>
        <v>24050</v>
      </c>
      <c r="D3634" s="0" t="n">
        <v>-41.07</v>
      </c>
    </row>
    <row r="3635" customFormat="false" ht="12.75" hidden="false" customHeight="false" outlineLevel="0" collapsed="false">
      <c r="B3635" s="0" t="n">
        <v>-22080</v>
      </c>
      <c r="C3635" s="0" t="n">
        <f aca="false">1999-B3635</f>
        <v>24079</v>
      </c>
      <c r="D3635" s="0" t="n">
        <v>-40.43</v>
      </c>
    </row>
    <row r="3636" customFormat="false" ht="12.75" hidden="false" customHeight="false" outlineLevel="0" collapsed="false">
      <c r="B3636" s="0" t="n">
        <v>-22106</v>
      </c>
      <c r="C3636" s="0" t="n">
        <f aca="false">1999-B3636</f>
        <v>24105</v>
      </c>
      <c r="D3636" s="0" t="n">
        <v>-41.66</v>
      </c>
    </row>
    <row r="3637" customFormat="false" ht="12.75" hidden="false" customHeight="false" outlineLevel="0" collapsed="false">
      <c r="B3637" s="0" t="n">
        <v>-22139</v>
      </c>
      <c r="C3637" s="0" t="n">
        <f aca="false">1999-B3637</f>
        <v>24138</v>
      </c>
      <c r="D3637" s="0" t="n">
        <v>-41.32</v>
      </c>
    </row>
    <row r="3638" customFormat="false" ht="12.75" hidden="false" customHeight="false" outlineLevel="0" collapsed="false">
      <c r="B3638" s="0" t="n">
        <v>-22169</v>
      </c>
      <c r="C3638" s="0" t="n">
        <f aca="false">1999-B3638</f>
        <v>24168</v>
      </c>
      <c r="D3638" s="0" t="n">
        <v>-40.06</v>
      </c>
    </row>
    <row r="3639" customFormat="false" ht="12.75" hidden="false" customHeight="false" outlineLevel="0" collapsed="false">
      <c r="B3639" s="0" t="n">
        <v>-22193</v>
      </c>
      <c r="C3639" s="0" t="n">
        <f aca="false">1999-B3639</f>
        <v>24192</v>
      </c>
      <c r="D3639" s="0" t="n">
        <v>-40.59</v>
      </c>
    </row>
    <row r="3640" customFormat="false" ht="12.75" hidden="false" customHeight="false" outlineLevel="0" collapsed="false">
      <c r="B3640" s="0" t="n">
        <v>-22219</v>
      </c>
      <c r="C3640" s="0" t="n">
        <f aca="false">1999-B3640</f>
        <v>24218</v>
      </c>
      <c r="D3640" s="0" t="n">
        <v>-40.76</v>
      </c>
    </row>
    <row r="3641" customFormat="false" ht="12.75" hidden="false" customHeight="false" outlineLevel="0" collapsed="false">
      <c r="B3641" s="0" t="n">
        <v>-22247</v>
      </c>
      <c r="C3641" s="0" t="n">
        <f aca="false">1999-B3641</f>
        <v>24246</v>
      </c>
      <c r="D3641" s="0" t="n">
        <v>-41.65</v>
      </c>
    </row>
    <row r="3642" customFormat="false" ht="12.75" hidden="false" customHeight="false" outlineLevel="0" collapsed="false">
      <c r="B3642" s="0" t="n">
        <v>-22280</v>
      </c>
      <c r="C3642" s="0" t="n">
        <f aca="false">1999-B3642</f>
        <v>24279</v>
      </c>
      <c r="D3642" s="0" t="n">
        <v>-40.78</v>
      </c>
    </row>
    <row r="3643" customFormat="false" ht="12.75" hidden="false" customHeight="false" outlineLevel="0" collapsed="false">
      <c r="B3643" s="0" t="n">
        <v>-22307</v>
      </c>
      <c r="C3643" s="0" t="n">
        <f aca="false">1999-B3643</f>
        <v>24306</v>
      </c>
      <c r="D3643" s="0" t="n">
        <v>-40.02</v>
      </c>
    </row>
    <row r="3644" customFormat="false" ht="12.75" hidden="false" customHeight="false" outlineLevel="0" collapsed="false">
      <c r="B3644" s="0" t="n">
        <v>-22331</v>
      </c>
      <c r="C3644" s="0" t="n">
        <f aca="false">1999-B3644</f>
        <v>24330</v>
      </c>
      <c r="D3644" s="0" t="n">
        <v>-40.8</v>
      </c>
    </row>
    <row r="3645" customFormat="false" ht="12.75" hidden="false" customHeight="false" outlineLevel="0" collapsed="false">
      <c r="B3645" s="0" t="n">
        <v>-22359</v>
      </c>
      <c r="C3645" s="0" t="n">
        <f aca="false">1999-B3645</f>
        <v>24358</v>
      </c>
      <c r="D3645" s="0" t="n">
        <v>-42.41</v>
      </c>
    </row>
    <row r="3646" customFormat="false" ht="12.75" hidden="false" customHeight="false" outlineLevel="0" collapsed="false">
      <c r="B3646" s="0" t="n">
        <v>-22398</v>
      </c>
      <c r="C3646" s="0" t="n">
        <f aca="false">1999-B3646</f>
        <v>24397</v>
      </c>
      <c r="D3646" s="0" t="n">
        <v>-41.91</v>
      </c>
    </row>
    <row r="3647" customFormat="false" ht="12.75" hidden="false" customHeight="false" outlineLevel="0" collapsed="false">
      <c r="B3647" s="0" t="n">
        <v>-22433</v>
      </c>
      <c r="C3647" s="0" t="n">
        <f aca="false">1999-B3647</f>
        <v>24432</v>
      </c>
      <c r="D3647" s="0" t="n">
        <v>-41.09</v>
      </c>
    </row>
    <row r="3648" customFormat="false" ht="12.75" hidden="false" customHeight="false" outlineLevel="0" collapsed="false">
      <c r="B3648" s="0" t="n">
        <v>-22462</v>
      </c>
      <c r="C3648" s="0" t="n">
        <f aca="false">1999-B3648</f>
        <v>24461</v>
      </c>
      <c r="D3648" s="0" t="n">
        <v>-40.72</v>
      </c>
    </row>
    <row r="3649" customFormat="false" ht="12.75" hidden="false" customHeight="false" outlineLevel="0" collapsed="false">
      <c r="B3649" s="0" t="n">
        <v>-22490</v>
      </c>
      <c r="C3649" s="0" t="n">
        <f aca="false">1999-B3649</f>
        <v>24489</v>
      </c>
      <c r="D3649" s="0" t="n">
        <v>-42.12</v>
      </c>
    </row>
    <row r="3650" customFormat="false" ht="12.75" hidden="false" customHeight="false" outlineLevel="0" collapsed="false">
      <c r="B3650" s="0" t="n">
        <v>-22526</v>
      </c>
      <c r="C3650" s="0" t="n">
        <f aca="false">1999-B3650</f>
        <v>24525</v>
      </c>
      <c r="D3650" s="0" t="n">
        <v>-41.37</v>
      </c>
    </row>
    <row r="3651" customFormat="false" ht="12.75" hidden="false" customHeight="false" outlineLevel="0" collapsed="false">
      <c r="B3651" s="0" t="n">
        <v>-22558</v>
      </c>
      <c r="C3651" s="0" t="n">
        <f aca="false">1999-B3651</f>
        <v>24557</v>
      </c>
      <c r="D3651" s="0" t="n">
        <v>-41.48</v>
      </c>
    </row>
    <row r="3652" customFormat="false" ht="12.75" hidden="false" customHeight="false" outlineLevel="0" collapsed="false">
      <c r="B3652" s="0" t="n">
        <v>-22590</v>
      </c>
      <c r="C3652" s="0" t="n">
        <f aca="false">1999-B3652</f>
        <v>24589</v>
      </c>
      <c r="D3652" s="0" t="n">
        <v>-40.08</v>
      </c>
    </row>
    <row r="3653" customFormat="false" ht="12.75" hidden="false" customHeight="false" outlineLevel="0" collapsed="false">
      <c r="B3653" s="0" t="n">
        <v>-22614</v>
      </c>
      <c r="C3653" s="0" t="n">
        <f aca="false">1999-B3653</f>
        <v>24613</v>
      </c>
      <c r="D3653" s="0" t="n">
        <v>-40.54</v>
      </c>
    </row>
    <row r="3654" customFormat="false" ht="12.75" hidden="false" customHeight="false" outlineLevel="0" collapsed="false">
      <c r="B3654" s="0" t="n">
        <v>-22640</v>
      </c>
      <c r="C3654" s="0" t="n">
        <f aca="false">1999-B3654</f>
        <v>24639</v>
      </c>
      <c r="D3654" s="0" t="n">
        <v>-42.75</v>
      </c>
    </row>
    <row r="3655" customFormat="false" ht="12.75" hidden="false" customHeight="false" outlineLevel="0" collapsed="false">
      <c r="B3655" s="0" t="n">
        <v>-22683</v>
      </c>
      <c r="C3655" s="0" t="n">
        <f aca="false">1999-B3655</f>
        <v>24682</v>
      </c>
      <c r="D3655" s="0" t="n">
        <v>-41.16</v>
      </c>
    </row>
    <row r="3656" customFormat="false" ht="12.75" hidden="false" customHeight="false" outlineLevel="0" collapsed="false">
      <c r="B3656" s="0" t="n">
        <v>-22713</v>
      </c>
      <c r="C3656" s="0" t="n">
        <f aca="false">1999-B3656</f>
        <v>24712</v>
      </c>
      <c r="D3656" s="0" t="n">
        <v>-41.09</v>
      </c>
    </row>
    <row r="3657" customFormat="false" ht="12.75" hidden="false" customHeight="false" outlineLevel="0" collapsed="false">
      <c r="B3657" s="0" t="n">
        <v>-22743</v>
      </c>
      <c r="C3657" s="0" t="n">
        <f aca="false">1999-B3657</f>
        <v>24742</v>
      </c>
      <c r="D3657" s="0" t="n">
        <v>-41.31</v>
      </c>
    </row>
    <row r="3658" customFormat="false" ht="12.75" hidden="false" customHeight="false" outlineLevel="0" collapsed="false">
      <c r="B3658" s="0" t="n">
        <v>-22774</v>
      </c>
      <c r="C3658" s="0" t="n">
        <f aca="false">1999-B3658</f>
        <v>24773</v>
      </c>
      <c r="D3658" s="0" t="n">
        <v>-41.42</v>
      </c>
    </row>
    <row r="3659" customFormat="false" ht="12.75" hidden="false" customHeight="false" outlineLevel="0" collapsed="false">
      <c r="B3659" s="0" t="n">
        <v>-22806</v>
      </c>
      <c r="C3659" s="0" t="n">
        <f aca="false">1999-B3659</f>
        <v>24805</v>
      </c>
      <c r="D3659" s="0" t="n">
        <v>-41.1</v>
      </c>
    </row>
    <row r="3660" customFormat="false" ht="12.75" hidden="false" customHeight="false" outlineLevel="0" collapsed="false">
      <c r="B3660" s="0" t="n">
        <v>-22835</v>
      </c>
      <c r="C3660" s="0" t="n">
        <f aca="false">1999-B3660</f>
        <v>24834</v>
      </c>
      <c r="D3660" s="0" t="n">
        <v>-40.28</v>
      </c>
    </row>
    <row r="3661" customFormat="false" ht="12.75" hidden="false" customHeight="false" outlineLevel="0" collapsed="false">
      <c r="B3661" s="0" t="n">
        <v>-22861</v>
      </c>
      <c r="C3661" s="0" t="n">
        <f aca="false">1999-B3661</f>
        <v>24860</v>
      </c>
      <c r="D3661" s="0" t="n">
        <v>-42.77</v>
      </c>
    </row>
    <row r="3662" customFormat="false" ht="12.75" hidden="false" customHeight="false" outlineLevel="0" collapsed="false">
      <c r="B3662" s="0" t="n">
        <v>-22904</v>
      </c>
      <c r="C3662" s="0" t="n">
        <f aca="false">1999-B3662</f>
        <v>24903</v>
      </c>
      <c r="D3662" s="0" t="n">
        <v>-40.09</v>
      </c>
    </row>
    <row r="3663" customFormat="false" ht="12.75" hidden="false" customHeight="false" outlineLevel="0" collapsed="false">
      <c r="B3663" s="0" t="n">
        <v>-22929</v>
      </c>
      <c r="C3663" s="0" t="n">
        <f aca="false">1999-B3663</f>
        <v>24928</v>
      </c>
      <c r="D3663" s="0" t="n">
        <v>-40.62</v>
      </c>
    </row>
    <row r="3664" customFormat="false" ht="12.75" hidden="false" customHeight="false" outlineLevel="0" collapsed="false">
      <c r="B3664" s="0" t="n">
        <v>-22956</v>
      </c>
      <c r="C3664" s="0" t="n">
        <f aca="false">1999-B3664</f>
        <v>24955</v>
      </c>
      <c r="D3664" s="0" t="n">
        <v>-42.13</v>
      </c>
    </row>
    <row r="3665" customFormat="false" ht="12.75" hidden="false" customHeight="false" outlineLevel="0" collapsed="false">
      <c r="B3665" s="0" t="n">
        <v>-22993</v>
      </c>
      <c r="C3665" s="0" t="n">
        <f aca="false">1999-B3665</f>
        <v>24992</v>
      </c>
      <c r="D3665" s="0" t="n">
        <v>-41.8</v>
      </c>
    </row>
    <row r="3666" customFormat="false" ht="12.75" hidden="false" customHeight="false" outlineLevel="0" collapsed="false">
      <c r="B3666" s="0" t="n">
        <v>-23028</v>
      </c>
      <c r="C3666" s="0" t="n">
        <f aca="false">1999-B3666</f>
        <v>25027</v>
      </c>
      <c r="D3666" s="0" t="n">
        <v>-40.27</v>
      </c>
    </row>
    <row r="3667" customFormat="false" ht="12.75" hidden="false" customHeight="false" outlineLevel="0" collapsed="false">
      <c r="B3667" s="0" t="n">
        <v>-23053</v>
      </c>
      <c r="C3667" s="0" t="n">
        <f aca="false">1999-B3667</f>
        <v>25052</v>
      </c>
      <c r="D3667" s="0" t="n">
        <v>-39.91</v>
      </c>
    </row>
    <row r="3668" customFormat="false" ht="12.75" hidden="false" customHeight="false" outlineLevel="0" collapsed="false">
      <c r="B3668" s="0" t="n">
        <v>-23077</v>
      </c>
      <c r="C3668" s="0" t="n">
        <f aca="false">1999-B3668</f>
        <v>25076</v>
      </c>
      <c r="D3668" s="0" t="n">
        <v>-40.41</v>
      </c>
    </row>
    <row r="3669" customFormat="false" ht="12.75" hidden="false" customHeight="false" outlineLevel="0" collapsed="false">
      <c r="B3669" s="0" t="n">
        <v>-23103</v>
      </c>
      <c r="C3669" s="0" t="n">
        <f aca="false">1999-B3669</f>
        <v>25102</v>
      </c>
      <c r="D3669" s="0" t="n">
        <v>-40.19</v>
      </c>
    </row>
    <row r="3670" customFormat="false" ht="12.75" hidden="false" customHeight="false" outlineLevel="0" collapsed="false">
      <c r="B3670" s="0" t="n">
        <v>-23129</v>
      </c>
      <c r="C3670" s="0" t="n">
        <f aca="false">1999-B3670</f>
        <v>25128</v>
      </c>
      <c r="D3670" s="0" t="n">
        <v>-41.95</v>
      </c>
    </row>
    <row r="3671" customFormat="false" ht="12.75" hidden="false" customHeight="false" outlineLevel="0" collapsed="false">
      <c r="B3671" s="0" t="n">
        <v>-23165</v>
      </c>
      <c r="C3671" s="0" t="n">
        <f aca="false">1999-B3671</f>
        <v>25164</v>
      </c>
      <c r="D3671" s="0" t="n">
        <v>-42.22</v>
      </c>
    </row>
    <row r="3672" customFormat="false" ht="12.75" hidden="false" customHeight="false" outlineLevel="0" collapsed="false">
      <c r="B3672" s="0" t="n">
        <v>-23203</v>
      </c>
      <c r="C3672" s="0" t="n">
        <f aca="false">1999-B3672</f>
        <v>25202</v>
      </c>
      <c r="D3672" s="0" t="n">
        <v>-40.41</v>
      </c>
    </row>
    <row r="3673" customFormat="false" ht="12.75" hidden="false" customHeight="false" outlineLevel="0" collapsed="false">
      <c r="B3673" s="0" t="n">
        <v>-23229</v>
      </c>
      <c r="C3673" s="0" t="n">
        <f aca="false">1999-B3673</f>
        <v>25228</v>
      </c>
      <c r="D3673" s="0" t="n">
        <v>-41.59</v>
      </c>
    </row>
    <row r="3674" customFormat="false" ht="12.75" hidden="false" customHeight="false" outlineLevel="0" collapsed="false">
      <c r="B3674" s="0" t="n">
        <v>-23263</v>
      </c>
      <c r="C3674" s="0" t="n">
        <f aca="false">1999-B3674</f>
        <v>25262</v>
      </c>
      <c r="D3674" s="0" t="n">
        <v>-42.09</v>
      </c>
    </row>
    <row r="3675" customFormat="false" ht="12.75" hidden="false" customHeight="false" outlineLevel="0" collapsed="false">
      <c r="B3675" s="0" t="n">
        <v>-23300</v>
      </c>
      <c r="C3675" s="0" t="n">
        <f aca="false">1999-B3675</f>
        <v>25299</v>
      </c>
      <c r="D3675" s="0" t="n">
        <v>-41.78</v>
      </c>
    </row>
    <row r="3676" customFormat="false" ht="12.75" hidden="false" customHeight="false" outlineLevel="0" collapsed="false">
      <c r="B3676" s="0" t="n">
        <v>-23335</v>
      </c>
      <c r="C3676" s="0" t="n">
        <f aca="false">1999-B3676</f>
        <v>25334</v>
      </c>
      <c r="D3676" s="0" t="n">
        <v>-39.77</v>
      </c>
    </row>
    <row r="3677" customFormat="false" ht="12.75" hidden="false" customHeight="false" outlineLevel="0" collapsed="false">
      <c r="B3677" s="0" t="n">
        <v>-23358</v>
      </c>
      <c r="C3677" s="0" t="n">
        <f aca="false">1999-B3677</f>
        <v>25357</v>
      </c>
      <c r="D3677" s="0" t="n">
        <v>-40.93</v>
      </c>
    </row>
    <row r="3678" customFormat="false" ht="12.75" hidden="false" customHeight="false" outlineLevel="0" collapsed="false">
      <c r="B3678" s="0" t="n">
        <v>-23388</v>
      </c>
      <c r="C3678" s="0" t="n">
        <f aca="false">1999-B3678</f>
        <v>25387</v>
      </c>
      <c r="D3678" s="0" t="n">
        <v>-39.2</v>
      </c>
    </row>
    <row r="3679" customFormat="false" ht="12.75" hidden="false" customHeight="false" outlineLevel="0" collapsed="false">
      <c r="B3679" s="0" t="n">
        <v>-23409</v>
      </c>
      <c r="C3679" s="0" t="n">
        <f aca="false">1999-B3679</f>
        <v>25408</v>
      </c>
      <c r="D3679" s="0" t="n">
        <v>-37.27</v>
      </c>
    </row>
    <row r="3680" customFormat="false" ht="12.75" hidden="false" customHeight="false" outlineLevel="0" collapsed="false">
      <c r="B3680" s="0" t="n">
        <v>-23425</v>
      </c>
      <c r="C3680" s="0" t="n">
        <f aca="false">1999-B3680</f>
        <v>25424</v>
      </c>
      <c r="D3680" s="0" t="n">
        <v>-38.88</v>
      </c>
    </row>
    <row r="3681" customFormat="false" ht="12.75" hidden="false" customHeight="false" outlineLevel="0" collapsed="false">
      <c r="B3681" s="0" t="n">
        <v>-23446</v>
      </c>
      <c r="C3681" s="0" t="n">
        <f aca="false">1999-B3681</f>
        <v>25445</v>
      </c>
      <c r="D3681" s="0" t="n">
        <v>-38.48</v>
      </c>
    </row>
    <row r="3682" customFormat="false" ht="12.75" hidden="false" customHeight="false" outlineLevel="0" collapsed="false">
      <c r="B3682" s="0" t="n">
        <v>-23465</v>
      </c>
      <c r="C3682" s="0" t="n">
        <f aca="false">1999-B3682</f>
        <v>25464</v>
      </c>
      <c r="D3682" s="0" t="n">
        <v>-37.8</v>
      </c>
    </row>
    <row r="3683" customFormat="false" ht="12.75" hidden="false" customHeight="false" outlineLevel="0" collapsed="false">
      <c r="B3683" s="0" t="n">
        <v>-23482</v>
      </c>
      <c r="C3683" s="0" t="n">
        <f aca="false">1999-B3683</f>
        <v>25481</v>
      </c>
      <c r="D3683" s="0" t="n">
        <v>-37.86</v>
      </c>
    </row>
    <row r="3684" customFormat="false" ht="12.75" hidden="false" customHeight="false" outlineLevel="0" collapsed="false">
      <c r="B3684" s="0" t="n">
        <v>-23500</v>
      </c>
      <c r="C3684" s="0" t="n">
        <f aca="false">1999-B3684</f>
        <v>25499</v>
      </c>
      <c r="D3684" s="0" t="n">
        <v>-38.89</v>
      </c>
    </row>
    <row r="3685" customFormat="false" ht="12.75" hidden="false" customHeight="false" outlineLevel="0" collapsed="false">
      <c r="B3685" s="0" t="n">
        <v>-23520</v>
      </c>
      <c r="C3685" s="0" t="n">
        <f aca="false">1999-B3685</f>
        <v>25519</v>
      </c>
      <c r="D3685" s="0" t="n">
        <v>-38.38</v>
      </c>
    </row>
    <row r="3686" customFormat="false" ht="12.75" hidden="false" customHeight="false" outlineLevel="0" collapsed="false">
      <c r="B3686" s="0" t="n">
        <v>-23539</v>
      </c>
      <c r="C3686" s="0" t="n">
        <f aca="false">1999-B3686</f>
        <v>25538</v>
      </c>
      <c r="D3686" s="0" t="n">
        <v>-38.41</v>
      </c>
    </row>
    <row r="3687" customFormat="false" ht="12.75" hidden="false" customHeight="false" outlineLevel="0" collapsed="false">
      <c r="B3687" s="0" t="n">
        <v>-23559</v>
      </c>
      <c r="C3687" s="0" t="n">
        <f aca="false">1999-B3687</f>
        <v>25558</v>
      </c>
      <c r="D3687" s="0" t="n">
        <v>-37.34</v>
      </c>
    </row>
    <row r="3688" customFormat="false" ht="12.75" hidden="false" customHeight="false" outlineLevel="0" collapsed="false">
      <c r="B3688" s="0" t="n">
        <v>-23575</v>
      </c>
      <c r="C3688" s="0" t="n">
        <f aca="false">1999-B3688</f>
        <v>25574</v>
      </c>
      <c r="D3688" s="0" t="n">
        <v>-37.13</v>
      </c>
    </row>
    <row r="3689" customFormat="false" ht="12.75" hidden="false" customHeight="false" outlineLevel="0" collapsed="false">
      <c r="B3689" s="0" t="n">
        <v>-23591</v>
      </c>
      <c r="C3689" s="0" t="n">
        <f aca="false">1999-B3689</f>
        <v>25590</v>
      </c>
      <c r="D3689" s="0" t="n">
        <v>-36.61</v>
      </c>
    </row>
    <row r="3690" customFormat="false" ht="12.75" hidden="false" customHeight="false" outlineLevel="0" collapsed="false">
      <c r="B3690" s="0" t="n">
        <v>-23606</v>
      </c>
      <c r="C3690" s="0" t="n">
        <f aca="false">1999-B3690</f>
        <v>25605</v>
      </c>
      <c r="D3690" s="0" t="n">
        <v>-37.12</v>
      </c>
    </row>
    <row r="3691" customFormat="false" ht="12.75" hidden="false" customHeight="false" outlineLevel="0" collapsed="false">
      <c r="B3691" s="0" t="n">
        <v>-23622</v>
      </c>
      <c r="C3691" s="0" t="n">
        <f aca="false">1999-B3691</f>
        <v>25621</v>
      </c>
      <c r="D3691" s="0" t="n">
        <v>-39.81</v>
      </c>
    </row>
    <row r="3692" customFormat="false" ht="12.75" hidden="false" customHeight="false" outlineLevel="0" collapsed="false">
      <c r="B3692" s="0" t="n">
        <v>-23646</v>
      </c>
      <c r="C3692" s="0" t="n">
        <f aca="false">1999-B3692</f>
        <v>25645</v>
      </c>
      <c r="D3692" s="0" t="n">
        <v>-40.79</v>
      </c>
    </row>
    <row r="3693" customFormat="false" ht="12.75" hidden="false" customHeight="false" outlineLevel="0" collapsed="false">
      <c r="B3693" s="0" t="n">
        <v>-23675</v>
      </c>
      <c r="C3693" s="0" t="n">
        <f aca="false">1999-B3693</f>
        <v>25674</v>
      </c>
      <c r="D3693" s="0" t="n">
        <v>-41.12</v>
      </c>
    </row>
    <row r="3694" customFormat="false" ht="12.75" hidden="false" customHeight="false" outlineLevel="0" collapsed="false">
      <c r="B3694" s="0" t="n">
        <v>-23706</v>
      </c>
      <c r="C3694" s="0" t="n">
        <f aca="false">1999-B3694</f>
        <v>25705</v>
      </c>
      <c r="D3694" s="0" t="n">
        <v>-41.45</v>
      </c>
    </row>
    <row r="3695" customFormat="false" ht="12.75" hidden="false" customHeight="false" outlineLevel="0" collapsed="false">
      <c r="B3695" s="0" t="n">
        <v>-23739</v>
      </c>
      <c r="C3695" s="0" t="n">
        <f aca="false">1999-B3695</f>
        <v>25738</v>
      </c>
      <c r="D3695" s="0" t="n">
        <v>-40.09</v>
      </c>
    </row>
    <row r="3696" customFormat="false" ht="12.75" hidden="false" customHeight="false" outlineLevel="0" collapsed="false">
      <c r="B3696" s="0" t="n">
        <v>-23765</v>
      </c>
      <c r="C3696" s="0" t="n">
        <f aca="false">1999-B3696</f>
        <v>25764</v>
      </c>
      <c r="D3696" s="0" t="n">
        <v>-41.57</v>
      </c>
    </row>
    <row r="3697" customFormat="false" ht="12.75" hidden="false" customHeight="false" outlineLevel="0" collapsed="false">
      <c r="B3697" s="0" t="n">
        <v>-23799</v>
      </c>
      <c r="C3697" s="0" t="n">
        <f aca="false">1999-B3697</f>
        <v>25798</v>
      </c>
      <c r="D3697" s="0" t="n">
        <v>-41.23</v>
      </c>
    </row>
    <row r="3698" customFormat="false" ht="12.75" hidden="false" customHeight="false" outlineLevel="0" collapsed="false">
      <c r="B3698" s="0" t="n">
        <v>-23830</v>
      </c>
      <c r="C3698" s="0" t="n">
        <f aca="false">1999-B3698</f>
        <v>25829</v>
      </c>
      <c r="D3698" s="0" t="n">
        <v>-42.4</v>
      </c>
    </row>
    <row r="3699" customFormat="false" ht="12.75" hidden="false" customHeight="false" outlineLevel="0" collapsed="false">
      <c r="B3699" s="0" t="n">
        <v>-23871</v>
      </c>
      <c r="C3699" s="0" t="n">
        <f aca="false">1999-B3699</f>
        <v>25870</v>
      </c>
      <c r="D3699" s="0" t="n">
        <v>-41.65</v>
      </c>
    </row>
    <row r="3700" customFormat="false" ht="12.75" hidden="false" customHeight="false" outlineLevel="0" collapsed="false">
      <c r="B3700" s="0" t="n">
        <v>-23906</v>
      </c>
      <c r="C3700" s="0" t="n">
        <f aca="false">1999-B3700</f>
        <v>25905</v>
      </c>
      <c r="D3700" s="0" t="n">
        <v>-42.95</v>
      </c>
    </row>
    <row r="3701" customFormat="false" ht="12.75" hidden="false" customHeight="false" outlineLevel="0" collapsed="false">
      <c r="B3701" s="0" t="n">
        <v>-23953</v>
      </c>
      <c r="C3701" s="0" t="n">
        <f aca="false">1999-B3701</f>
        <v>25952</v>
      </c>
      <c r="D3701" s="0" t="n">
        <v>-40.45</v>
      </c>
    </row>
    <row r="3702" customFormat="false" ht="12.75" hidden="false" customHeight="false" outlineLevel="0" collapsed="false">
      <c r="B3702" s="0" t="n">
        <v>-23980</v>
      </c>
      <c r="C3702" s="0" t="n">
        <f aca="false">1999-B3702</f>
        <v>25979</v>
      </c>
      <c r="D3702" s="0" t="n">
        <v>-41.9</v>
      </c>
    </row>
    <row r="3703" customFormat="false" ht="12.75" hidden="false" customHeight="false" outlineLevel="0" collapsed="false">
      <c r="B3703" s="0" t="n">
        <v>-24017</v>
      </c>
      <c r="C3703" s="0" t="n">
        <f aca="false">1999-B3703</f>
        <v>26016</v>
      </c>
      <c r="D3703" s="0" t="n">
        <v>-41.59</v>
      </c>
    </row>
    <row r="3704" customFormat="false" ht="12.75" hidden="false" customHeight="false" outlineLevel="0" collapsed="false">
      <c r="B3704" s="0" t="n">
        <v>-24051</v>
      </c>
      <c r="C3704" s="0" t="n">
        <f aca="false">1999-B3704</f>
        <v>26050</v>
      </c>
      <c r="D3704" s="0" t="n">
        <v>-41.63</v>
      </c>
    </row>
    <row r="3705" customFormat="false" ht="12.75" hidden="false" customHeight="false" outlineLevel="0" collapsed="false">
      <c r="B3705" s="0" t="n">
        <v>-24086</v>
      </c>
      <c r="C3705" s="0" t="n">
        <f aca="false">1999-B3705</f>
        <v>26085</v>
      </c>
      <c r="D3705" s="0" t="n">
        <v>-40.5</v>
      </c>
    </row>
    <row r="3706" customFormat="false" ht="12.75" hidden="false" customHeight="false" outlineLevel="0" collapsed="false">
      <c r="B3706" s="0" t="n">
        <v>-24113</v>
      </c>
      <c r="C3706" s="0" t="n">
        <f aca="false">1999-B3706</f>
        <v>26112</v>
      </c>
      <c r="D3706" s="0" t="n">
        <v>-40.89</v>
      </c>
    </row>
    <row r="3707" customFormat="false" ht="12.75" hidden="false" customHeight="false" outlineLevel="0" collapsed="false">
      <c r="B3707" s="0" t="n">
        <v>-24143</v>
      </c>
      <c r="C3707" s="0" t="n">
        <f aca="false">1999-B3707</f>
        <v>26142</v>
      </c>
      <c r="D3707" s="0" t="n">
        <v>-41.6</v>
      </c>
    </row>
    <row r="3708" customFormat="false" ht="12.75" hidden="false" customHeight="false" outlineLevel="0" collapsed="false">
      <c r="B3708" s="0" t="n">
        <v>-24178</v>
      </c>
      <c r="C3708" s="0" t="n">
        <f aca="false">1999-B3708</f>
        <v>26177</v>
      </c>
      <c r="D3708" s="0" t="n">
        <v>-42.07</v>
      </c>
    </row>
    <row r="3709" customFormat="false" ht="12.75" hidden="false" customHeight="false" outlineLevel="0" collapsed="false">
      <c r="B3709" s="0" t="n">
        <v>-24216</v>
      </c>
      <c r="C3709" s="0" t="n">
        <f aca="false">1999-B3709</f>
        <v>26215</v>
      </c>
      <c r="D3709" s="0" t="n">
        <v>-42.09</v>
      </c>
    </row>
    <row r="3710" customFormat="false" ht="12.75" hidden="false" customHeight="false" outlineLevel="0" collapsed="false">
      <c r="B3710" s="0" t="n">
        <v>-24254</v>
      </c>
      <c r="C3710" s="0" t="n">
        <f aca="false">1999-B3710</f>
        <v>26253</v>
      </c>
      <c r="D3710" s="0" t="n">
        <v>-41.94</v>
      </c>
    </row>
    <row r="3711" customFormat="false" ht="12.75" hidden="false" customHeight="false" outlineLevel="0" collapsed="false">
      <c r="B3711" s="0" t="n">
        <v>-24292</v>
      </c>
      <c r="C3711" s="0" t="n">
        <f aca="false">1999-B3711</f>
        <v>26291</v>
      </c>
      <c r="D3711" s="0" t="n">
        <v>-40.98</v>
      </c>
    </row>
    <row r="3712" customFormat="false" ht="12.75" hidden="false" customHeight="false" outlineLevel="0" collapsed="false">
      <c r="B3712" s="0" t="n">
        <v>-24322</v>
      </c>
      <c r="C3712" s="0" t="n">
        <f aca="false">1999-B3712</f>
        <v>26321</v>
      </c>
      <c r="D3712" s="0" t="n">
        <v>-41.48</v>
      </c>
    </row>
    <row r="3713" customFormat="false" ht="12.75" hidden="false" customHeight="false" outlineLevel="0" collapsed="false">
      <c r="B3713" s="0" t="n">
        <v>-24356</v>
      </c>
      <c r="C3713" s="0" t="n">
        <f aca="false">1999-B3713</f>
        <v>26355</v>
      </c>
      <c r="D3713" s="0" t="n">
        <v>-41.46</v>
      </c>
    </row>
    <row r="3714" customFormat="false" ht="12.75" hidden="false" customHeight="false" outlineLevel="0" collapsed="false">
      <c r="B3714" s="0" t="n">
        <v>-24390</v>
      </c>
      <c r="C3714" s="0" t="n">
        <f aca="false">1999-B3714</f>
        <v>26389</v>
      </c>
      <c r="D3714" s="0" t="n">
        <v>-38.57</v>
      </c>
    </row>
    <row r="3715" customFormat="false" ht="12.75" hidden="false" customHeight="false" outlineLevel="0" collapsed="false">
      <c r="B3715" s="0" t="n">
        <v>-24410</v>
      </c>
      <c r="C3715" s="0" t="n">
        <f aca="false">1999-B3715</f>
        <v>26409</v>
      </c>
      <c r="D3715" s="0" t="n">
        <v>-38.51</v>
      </c>
    </row>
    <row r="3716" customFormat="false" ht="12.75" hidden="false" customHeight="false" outlineLevel="0" collapsed="false">
      <c r="B3716" s="0" t="n">
        <v>-24430</v>
      </c>
      <c r="C3716" s="0" t="n">
        <f aca="false">1999-B3716</f>
        <v>26429</v>
      </c>
      <c r="D3716" s="0" t="n">
        <v>-39.81</v>
      </c>
    </row>
    <row r="3717" customFormat="false" ht="12.75" hidden="false" customHeight="false" outlineLevel="0" collapsed="false">
      <c r="B3717" s="0" t="n">
        <v>-24454</v>
      </c>
      <c r="C3717" s="0" t="n">
        <f aca="false">1999-B3717</f>
        <v>26453</v>
      </c>
      <c r="D3717" s="0" t="n">
        <v>-37.61</v>
      </c>
    </row>
    <row r="3718" customFormat="false" ht="12.75" hidden="false" customHeight="false" outlineLevel="0" collapsed="false">
      <c r="B3718" s="0" t="n">
        <v>-24472</v>
      </c>
      <c r="C3718" s="0" t="n">
        <f aca="false">1999-B3718</f>
        <v>26471</v>
      </c>
      <c r="D3718" s="0" t="n">
        <v>-37.77</v>
      </c>
    </row>
    <row r="3719" customFormat="false" ht="12.75" hidden="false" customHeight="false" outlineLevel="0" collapsed="false">
      <c r="B3719" s="0" t="n">
        <v>-24490</v>
      </c>
      <c r="C3719" s="0" t="n">
        <f aca="false">1999-B3719</f>
        <v>26489</v>
      </c>
      <c r="D3719" s="0" t="n">
        <v>-38.37</v>
      </c>
    </row>
    <row r="3720" customFormat="false" ht="12.75" hidden="false" customHeight="false" outlineLevel="0" collapsed="false">
      <c r="B3720" s="0" t="n">
        <v>-24510</v>
      </c>
      <c r="C3720" s="0" t="n">
        <f aca="false">1999-B3720</f>
        <v>26509</v>
      </c>
      <c r="D3720" s="0" t="n">
        <v>-37.83</v>
      </c>
    </row>
    <row r="3721" customFormat="false" ht="12.75" hidden="false" customHeight="false" outlineLevel="0" collapsed="false">
      <c r="B3721" s="0" t="n">
        <v>-24528</v>
      </c>
      <c r="C3721" s="0" t="n">
        <f aca="false">1999-B3721</f>
        <v>26527</v>
      </c>
      <c r="D3721" s="0" t="n">
        <v>-38.89</v>
      </c>
    </row>
    <row r="3722" customFormat="false" ht="12.75" hidden="false" customHeight="false" outlineLevel="0" collapsed="false">
      <c r="B3722" s="0" t="n">
        <v>-24549</v>
      </c>
      <c r="C3722" s="0" t="n">
        <f aca="false">1999-B3722</f>
        <v>26548</v>
      </c>
      <c r="D3722" s="0" t="n">
        <v>-37.42</v>
      </c>
    </row>
    <row r="3723" customFormat="false" ht="12.75" hidden="false" customHeight="false" outlineLevel="0" collapsed="false">
      <c r="B3723" s="0" t="n">
        <v>-24566</v>
      </c>
      <c r="C3723" s="0" t="n">
        <f aca="false">1999-B3723</f>
        <v>26565</v>
      </c>
      <c r="D3723" s="0" t="n">
        <v>-37.4</v>
      </c>
    </row>
    <row r="3724" customFormat="false" ht="12.75" hidden="false" customHeight="false" outlineLevel="0" collapsed="false">
      <c r="B3724" s="0" t="n">
        <v>-24583</v>
      </c>
      <c r="C3724" s="0" t="n">
        <f aca="false">1999-B3724</f>
        <v>26582</v>
      </c>
      <c r="D3724" s="0" t="n">
        <v>-38.16</v>
      </c>
    </row>
    <row r="3725" customFormat="false" ht="12.75" hidden="false" customHeight="false" outlineLevel="0" collapsed="false">
      <c r="B3725" s="0" t="n">
        <v>-24602</v>
      </c>
      <c r="C3725" s="0" t="n">
        <f aca="false">1999-B3725</f>
        <v>26601</v>
      </c>
      <c r="D3725" s="0" t="n">
        <v>-38.36</v>
      </c>
    </row>
    <row r="3726" customFormat="false" ht="12.75" hidden="false" customHeight="false" outlineLevel="0" collapsed="false">
      <c r="B3726" s="0" t="n">
        <v>-24622</v>
      </c>
      <c r="C3726" s="0" t="n">
        <f aca="false">1999-B3726</f>
        <v>26621</v>
      </c>
      <c r="D3726" s="0" t="n">
        <v>-37.85</v>
      </c>
    </row>
    <row r="3727" customFormat="false" ht="12.75" hidden="false" customHeight="false" outlineLevel="0" collapsed="false">
      <c r="B3727" s="0" t="n">
        <v>-24640</v>
      </c>
      <c r="C3727" s="0" t="n">
        <f aca="false">1999-B3727</f>
        <v>26639</v>
      </c>
      <c r="D3727" s="0" t="n">
        <v>-37.47</v>
      </c>
    </row>
    <row r="3728" customFormat="false" ht="12.75" hidden="false" customHeight="false" outlineLevel="0" collapsed="false">
      <c r="B3728" s="0" t="n">
        <v>-24658</v>
      </c>
      <c r="C3728" s="0" t="n">
        <f aca="false">1999-B3728</f>
        <v>26657</v>
      </c>
      <c r="D3728" s="0" t="n">
        <v>-38.53</v>
      </c>
    </row>
    <row r="3729" customFormat="false" ht="12.75" hidden="false" customHeight="false" outlineLevel="0" collapsed="false">
      <c r="B3729" s="0" t="n">
        <v>-24678</v>
      </c>
      <c r="C3729" s="0" t="n">
        <f aca="false">1999-B3729</f>
        <v>26677</v>
      </c>
      <c r="D3729" s="0" t="n">
        <v>-40.73</v>
      </c>
    </row>
    <row r="3730" customFormat="false" ht="12.75" hidden="false" customHeight="false" outlineLevel="0" collapsed="false">
      <c r="B3730" s="0" t="n">
        <v>-24707</v>
      </c>
      <c r="C3730" s="0" t="n">
        <f aca="false">1999-B3730</f>
        <v>26706</v>
      </c>
      <c r="D3730" s="0" t="n">
        <v>-41.83</v>
      </c>
    </row>
    <row r="3731" customFormat="false" ht="12.75" hidden="false" customHeight="false" outlineLevel="0" collapsed="false">
      <c r="B3731" s="0" t="n">
        <v>-24745</v>
      </c>
      <c r="C3731" s="0" t="n">
        <f aca="false">1999-B3731</f>
        <v>26744</v>
      </c>
      <c r="D3731" s="0" t="n">
        <v>-41.5</v>
      </c>
    </row>
    <row r="3732" customFormat="false" ht="12.75" hidden="false" customHeight="false" outlineLevel="0" collapsed="false">
      <c r="B3732" s="0" t="n">
        <v>-24779</v>
      </c>
      <c r="C3732" s="0" t="n">
        <f aca="false">1999-B3732</f>
        <v>26778</v>
      </c>
      <c r="D3732" s="0" t="n">
        <v>-41.96</v>
      </c>
    </row>
    <row r="3733" customFormat="false" ht="12.75" hidden="false" customHeight="false" outlineLevel="0" collapsed="false">
      <c r="B3733" s="0" t="n">
        <v>-24817</v>
      </c>
      <c r="C3733" s="0" t="n">
        <f aca="false">1999-B3733</f>
        <v>26816</v>
      </c>
      <c r="D3733" s="0" t="n">
        <v>-40.95</v>
      </c>
    </row>
    <row r="3734" customFormat="false" ht="12.75" hidden="false" customHeight="false" outlineLevel="0" collapsed="false">
      <c r="B3734" s="0" t="n">
        <v>-24848</v>
      </c>
      <c r="C3734" s="0" t="n">
        <f aca="false">1999-B3734</f>
        <v>26847</v>
      </c>
      <c r="D3734" s="0" t="n">
        <v>-40.6</v>
      </c>
    </row>
    <row r="3735" customFormat="false" ht="12.75" hidden="false" customHeight="false" outlineLevel="0" collapsed="false">
      <c r="B3735" s="0" t="n">
        <v>-24877</v>
      </c>
      <c r="C3735" s="0" t="n">
        <f aca="false">1999-B3735</f>
        <v>26876</v>
      </c>
      <c r="D3735" s="0" t="n">
        <v>-42</v>
      </c>
    </row>
    <row r="3736" customFormat="false" ht="12.75" hidden="false" customHeight="false" outlineLevel="0" collapsed="false">
      <c r="B3736" s="0" t="n">
        <v>-24916</v>
      </c>
      <c r="C3736" s="0" t="n">
        <f aca="false">1999-B3736</f>
        <v>26915</v>
      </c>
      <c r="D3736" s="0" t="n">
        <v>-41.17</v>
      </c>
    </row>
    <row r="3737" customFormat="false" ht="12.75" hidden="false" customHeight="false" outlineLevel="0" collapsed="false">
      <c r="B3737" s="0" t="n">
        <v>-24949</v>
      </c>
      <c r="C3737" s="0" t="n">
        <f aca="false">1999-B3737</f>
        <v>26948</v>
      </c>
      <c r="D3737" s="0" t="n">
        <v>-40.99</v>
      </c>
    </row>
    <row r="3738" customFormat="false" ht="12.75" hidden="false" customHeight="false" outlineLevel="0" collapsed="false">
      <c r="B3738" s="0" t="n">
        <v>-24980</v>
      </c>
      <c r="C3738" s="0" t="n">
        <f aca="false">1999-B3738</f>
        <v>26979</v>
      </c>
      <c r="D3738" s="0" t="n">
        <v>-39.85</v>
      </c>
    </row>
    <row r="3739" customFormat="false" ht="12.75" hidden="false" customHeight="false" outlineLevel="0" collapsed="false">
      <c r="B3739" s="0" t="n">
        <v>-25005</v>
      </c>
      <c r="C3739" s="0" t="n">
        <f aca="false">1999-B3739</f>
        <v>27004</v>
      </c>
      <c r="D3739" s="0" t="n">
        <v>-42.53</v>
      </c>
    </row>
    <row r="3740" customFormat="false" ht="12.75" hidden="false" customHeight="false" outlineLevel="0" collapsed="false">
      <c r="B3740" s="0" t="n">
        <v>-25049</v>
      </c>
      <c r="C3740" s="0" t="n">
        <f aca="false">1999-B3740</f>
        <v>27048</v>
      </c>
      <c r="D3740" s="0" t="n">
        <v>-41.64</v>
      </c>
    </row>
    <row r="3741" customFormat="false" ht="12.75" hidden="false" customHeight="false" outlineLevel="0" collapsed="false">
      <c r="B3741" s="0" t="n">
        <v>-25085</v>
      </c>
      <c r="C3741" s="0" t="n">
        <f aca="false">1999-B3741</f>
        <v>27084</v>
      </c>
      <c r="D3741" s="0" t="n">
        <v>-41.21</v>
      </c>
    </row>
    <row r="3742" customFormat="false" ht="12.75" hidden="false" customHeight="false" outlineLevel="0" collapsed="false">
      <c r="B3742" s="0" t="n">
        <v>-25118</v>
      </c>
      <c r="C3742" s="0" t="n">
        <f aca="false">1999-B3742</f>
        <v>27117</v>
      </c>
      <c r="D3742" s="0" t="n">
        <v>-43</v>
      </c>
    </row>
    <row r="3743" customFormat="false" ht="12.75" hidden="false" customHeight="false" outlineLevel="0" collapsed="false">
      <c r="B3743" s="0" t="n">
        <v>-25167</v>
      </c>
      <c r="C3743" s="0" t="n">
        <f aca="false">1999-B3743</f>
        <v>27166</v>
      </c>
      <c r="D3743" s="0" t="n">
        <v>-41.49</v>
      </c>
    </row>
    <row r="3744" customFormat="false" ht="12.75" hidden="false" customHeight="false" outlineLevel="0" collapsed="false">
      <c r="B3744" s="0" t="n">
        <v>-25202</v>
      </c>
      <c r="C3744" s="0" t="n">
        <f aca="false">1999-B3744</f>
        <v>27201</v>
      </c>
      <c r="D3744" s="0" t="n">
        <v>-41.51</v>
      </c>
    </row>
    <row r="3745" customFormat="false" ht="12.75" hidden="false" customHeight="false" outlineLevel="0" collapsed="false">
      <c r="B3745" s="0" t="n">
        <v>-25237</v>
      </c>
      <c r="C3745" s="0" t="n">
        <f aca="false">1999-B3745</f>
        <v>27236</v>
      </c>
      <c r="D3745" s="0" t="n">
        <v>-42.27</v>
      </c>
    </row>
    <row r="3746" customFormat="false" ht="12.75" hidden="false" customHeight="false" outlineLevel="0" collapsed="false">
      <c r="B3746" s="0" t="n">
        <v>-25278</v>
      </c>
      <c r="C3746" s="0" t="n">
        <f aca="false">1999-B3746</f>
        <v>27277</v>
      </c>
      <c r="D3746" s="0" t="n">
        <v>-40.32</v>
      </c>
    </row>
    <row r="3747" customFormat="false" ht="12.75" hidden="false" customHeight="false" outlineLevel="0" collapsed="false">
      <c r="B3747" s="0" t="n">
        <v>-25306</v>
      </c>
      <c r="C3747" s="0" t="n">
        <f aca="false">1999-B3747</f>
        <v>27305</v>
      </c>
      <c r="D3747" s="0" t="n">
        <v>-42.9</v>
      </c>
    </row>
    <row r="3748" customFormat="false" ht="12.75" hidden="false" customHeight="false" outlineLevel="0" collapsed="false">
      <c r="B3748" s="0" t="n">
        <v>-25354</v>
      </c>
      <c r="C3748" s="0" t="n">
        <f aca="false">1999-B3748</f>
        <v>27353</v>
      </c>
      <c r="D3748" s="0" t="n">
        <v>-42.15</v>
      </c>
    </row>
    <row r="3749" customFormat="false" ht="12.75" hidden="false" customHeight="false" outlineLevel="0" collapsed="false">
      <c r="B3749" s="0" t="n">
        <v>-25395</v>
      </c>
      <c r="C3749" s="0" t="n">
        <f aca="false">1999-B3749</f>
        <v>27394</v>
      </c>
      <c r="D3749" s="0" t="n">
        <v>-42.58</v>
      </c>
    </row>
    <row r="3750" customFormat="false" ht="12.75" hidden="false" customHeight="false" outlineLevel="0" collapsed="false">
      <c r="B3750" s="0" t="n">
        <v>-25440</v>
      </c>
      <c r="C3750" s="0" t="n">
        <f aca="false">1999-B3750</f>
        <v>27439</v>
      </c>
      <c r="D3750" s="0" t="n">
        <v>-43.06</v>
      </c>
    </row>
    <row r="3751" customFormat="false" ht="12.75" hidden="false" customHeight="false" outlineLevel="0" collapsed="false">
      <c r="B3751" s="0" t="n">
        <v>-25490</v>
      </c>
      <c r="C3751" s="0" t="n">
        <f aca="false">1999-B3751</f>
        <v>27489</v>
      </c>
      <c r="D3751" s="0" t="n">
        <v>-41.28</v>
      </c>
    </row>
    <row r="3752" customFormat="false" ht="12.75" hidden="false" customHeight="false" outlineLevel="0" collapsed="false">
      <c r="B3752" s="0" t="n">
        <v>-25524</v>
      </c>
      <c r="C3752" s="0" t="n">
        <f aca="false">1999-B3752</f>
        <v>27523</v>
      </c>
      <c r="D3752" s="0" t="n">
        <v>-42.34</v>
      </c>
    </row>
    <row r="3753" customFormat="false" ht="12.75" hidden="false" customHeight="false" outlineLevel="0" collapsed="false">
      <c r="B3753" s="0" t="n">
        <v>-25566</v>
      </c>
      <c r="C3753" s="0" t="n">
        <f aca="false">1999-B3753</f>
        <v>27565</v>
      </c>
      <c r="D3753" s="0" t="n">
        <v>-43.66</v>
      </c>
    </row>
    <row r="3754" customFormat="false" ht="12.75" hidden="false" customHeight="false" outlineLevel="0" collapsed="false">
      <c r="B3754" s="0" t="n">
        <v>-25625</v>
      </c>
      <c r="C3754" s="0" t="n">
        <f aca="false">1999-B3754</f>
        <v>27624</v>
      </c>
      <c r="D3754" s="0" t="n">
        <v>-41.34</v>
      </c>
    </row>
    <row r="3755" customFormat="false" ht="12.75" hidden="false" customHeight="false" outlineLevel="0" collapsed="false">
      <c r="B3755" s="0" t="n">
        <v>-25659</v>
      </c>
      <c r="C3755" s="0" t="n">
        <f aca="false">1999-B3755</f>
        <v>27658</v>
      </c>
      <c r="D3755" s="0" t="n">
        <v>-42.56</v>
      </c>
    </row>
    <row r="3756" customFormat="false" ht="12.75" hidden="false" customHeight="false" outlineLevel="0" collapsed="false">
      <c r="B3756" s="0" t="n">
        <v>-25704</v>
      </c>
      <c r="C3756" s="0" t="n">
        <f aca="false">1999-B3756</f>
        <v>27703</v>
      </c>
      <c r="D3756" s="0" t="n">
        <v>-40.82</v>
      </c>
    </row>
    <row r="3757" customFormat="false" ht="12.75" hidden="false" customHeight="false" outlineLevel="0" collapsed="false">
      <c r="B3757" s="0" t="n">
        <v>-25734</v>
      </c>
      <c r="C3757" s="0" t="n">
        <f aca="false">1999-B3757</f>
        <v>27733</v>
      </c>
      <c r="D3757" s="0" t="n">
        <v>-41.85</v>
      </c>
    </row>
    <row r="3758" customFormat="false" ht="12.75" hidden="false" customHeight="false" outlineLevel="0" collapsed="false">
      <c r="B3758" s="0" t="n">
        <v>-25773</v>
      </c>
      <c r="C3758" s="0" t="n">
        <f aca="false">1999-B3758</f>
        <v>27772</v>
      </c>
      <c r="D3758" s="0" t="n">
        <v>-41.49</v>
      </c>
    </row>
    <row r="3759" customFormat="false" ht="12.75" hidden="false" customHeight="false" outlineLevel="0" collapsed="false">
      <c r="B3759" s="0" t="n">
        <v>-25808</v>
      </c>
      <c r="C3759" s="0" t="n">
        <f aca="false">1999-B3759</f>
        <v>27807</v>
      </c>
      <c r="D3759" s="0" t="n">
        <v>-42.11</v>
      </c>
    </row>
    <row r="3760" customFormat="false" ht="12.75" hidden="false" customHeight="false" outlineLevel="0" collapsed="false">
      <c r="B3760" s="0" t="n">
        <v>-25849</v>
      </c>
      <c r="C3760" s="0" t="n">
        <f aca="false">1999-B3760</f>
        <v>27848</v>
      </c>
      <c r="D3760" s="0" t="n">
        <v>-43.25</v>
      </c>
    </row>
    <row r="3761" customFormat="false" ht="12.75" hidden="false" customHeight="false" outlineLevel="0" collapsed="false">
      <c r="B3761" s="0" t="n">
        <v>-25902</v>
      </c>
      <c r="C3761" s="0" t="n">
        <f aca="false">1999-B3761</f>
        <v>27901</v>
      </c>
      <c r="D3761" s="0" t="n">
        <v>-42.44</v>
      </c>
    </row>
    <row r="3762" customFormat="false" ht="12.75" hidden="false" customHeight="false" outlineLevel="0" collapsed="false">
      <c r="B3762" s="0" t="n">
        <v>-25946</v>
      </c>
      <c r="C3762" s="0" t="n">
        <f aca="false">1999-B3762</f>
        <v>27945</v>
      </c>
      <c r="D3762" s="0" t="n">
        <v>-41.72</v>
      </c>
    </row>
    <row r="3763" customFormat="false" ht="12.75" hidden="false" customHeight="false" outlineLevel="0" collapsed="false">
      <c r="B3763" s="0" t="n">
        <v>-25983</v>
      </c>
      <c r="C3763" s="0" t="n">
        <f aca="false">1999-B3763</f>
        <v>27982</v>
      </c>
      <c r="D3763" s="0" t="n">
        <v>-41.58</v>
      </c>
    </row>
    <row r="3764" customFormat="false" ht="12.75" hidden="false" customHeight="false" outlineLevel="0" collapsed="false">
      <c r="B3764" s="0" t="n">
        <v>-26019</v>
      </c>
      <c r="C3764" s="0" t="n">
        <f aca="false">1999-B3764</f>
        <v>28018</v>
      </c>
      <c r="D3764" s="0" t="n">
        <v>-42.07</v>
      </c>
    </row>
    <row r="3765" customFormat="false" ht="12.75" hidden="false" customHeight="false" outlineLevel="0" collapsed="false">
      <c r="B3765" s="0" t="n">
        <v>-26060</v>
      </c>
      <c r="C3765" s="0" t="n">
        <f aca="false">1999-B3765</f>
        <v>28059</v>
      </c>
      <c r="D3765" s="0" t="n">
        <v>-41.35</v>
      </c>
    </row>
    <row r="3766" customFormat="false" ht="12.75" hidden="false" customHeight="false" outlineLevel="0" collapsed="false">
      <c r="B3766" s="0" t="n">
        <v>-26094</v>
      </c>
      <c r="C3766" s="0" t="n">
        <f aca="false">1999-B3766</f>
        <v>28093</v>
      </c>
      <c r="D3766" s="0" t="n">
        <v>-42.49</v>
      </c>
    </row>
    <row r="3767" customFormat="false" ht="12.75" hidden="false" customHeight="false" outlineLevel="0" collapsed="false">
      <c r="B3767" s="0" t="n">
        <v>-26139</v>
      </c>
      <c r="C3767" s="0" t="n">
        <f aca="false">1999-B3767</f>
        <v>28138</v>
      </c>
      <c r="D3767" s="0" t="n">
        <v>-42.06</v>
      </c>
    </row>
    <row r="3768" customFormat="false" ht="12.75" hidden="false" customHeight="false" outlineLevel="0" collapsed="false">
      <c r="B3768" s="0" t="n">
        <v>-26179</v>
      </c>
      <c r="C3768" s="0" t="n">
        <f aca="false">1999-B3768</f>
        <v>28178</v>
      </c>
      <c r="D3768" s="0" t="n">
        <v>-41.24</v>
      </c>
    </row>
    <row r="3769" customFormat="false" ht="12.75" hidden="false" customHeight="false" outlineLevel="0" collapsed="false">
      <c r="B3769" s="0" t="n">
        <v>-26213</v>
      </c>
      <c r="C3769" s="0" t="n">
        <f aca="false">1999-B3769</f>
        <v>28212</v>
      </c>
      <c r="D3769" s="0" t="n">
        <v>-40.36</v>
      </c>
    </row>
    <row r="3770" customFormat="false" ht="12.75" hidden="false" customHeight="false" outlineLevel="0" collapsed="false">
      <c r="B3770" s="0" t="n">
        <v>-26242</v>
      </c>
      <c r="C3770" s="0" t="n">
        <f aca="false">1999-B3770</f>
        <v>28241</v>
      </c>
      <c r="D3770" s="0" t="n">
        <v>-40.24</v>
      </c>
    </row>
    <row r="3771" customFormat="false" ht="12.75" hidden="false" customHeight="false" outlineLevel="0" collapsed="false">
      <c r="B3771" s="0" t="n">
        <v>-26270</v>
      </c>
      <c r="C3771" s="0" t="n">
        <f aca="false">1999-B3771</f>
        <v>28269</v>
      </c>
      <c r="D3771" s="0" t="n">
        <v>-40.51</v>
      </c>
    </row>
    <row r="3772" customFormat="false" ht="12.75" hidden="false" customHeight="false" outlineLevel="0" collapsed="false">
      <c r="B3772" s="0" t="n">
        <v>-26299</v>
      </c>
      <c r="C3772" s="0" t="n">
        <f aca="false">1999-B3772</f>
        <v>28298</v>
      </c>
      <c r="D3772" s="0" t="n">
        <v>-39.69</v>
      </c>
    </row>
    <row r="3773" customFormat="false" ht="12.75" hidden="false" customHeight="false" outlineLevel="0" collapsed="false">
      <c r="B3773" s="0" t="n">
        <v>-26325</v>
      </c>
      <c r="C3773" s="0" t="n">
        <f aca="false">1999-B3773</f>
        <v>28324</v>
      </c>
      <c r="D3773" s="0" t="n">
        <v>-41.61</v>
      </c>
    </row>
    <row r="3774" customFormat="false" ht="12.75" hidden="false" customHeight="false" outlineLevel="0" collapsed="false">
      <c r="B3774" s="0" t="n">
        <v>-26362</v>
      </c>
      <c r="C3774" s="0" t="n">
        <f aca="false">1999-B3774</f>
        <v>28361</v>
      </c>
      <c r="D3774" s="0" t="n">
        <v>-42.46</v>
      </c>
    </row>
    <row r="3775" customFormat="false" ht="12.75" hidden="false" customHeight="false" outlineLevel="0" collapsed="false">
      <c r="B3775" s="0" t="n">
        <v>-26406</v>
      </c>
      <c r="C3775" s="0" t="n">
        <f aca="false">1999-B3775</f>
        <v>28405</v>
      </c>
      <c r="D3775" s="0" t="n">
        <v>-40.89</v>
      </c>
    </row>
    <row r="3776" customFormat="false" ht="12.75" hidden="false" customHeight="false" outlineLevel="0" collapsed="false">
      <c r="B3776" s="0" t="n">
        <v>-26438</v>
      </c>
      <c r="C3776" s="0" t="n">
        <f aca="false">1999-B3776</f>
        <v>28437</v>
      </c>
      <c r="D3776" s="0" t="n">
        <v>-41.8</v>
      </c>
    </row>
    <row r="3777" customFormat="false" ht="12.75" hidden="false" customHeight="false" outlineLevel="0" collapsed="false">
      <c r="B3777" s="0" t="n">
        <v>-26477</v>
      </c>
      <c r="C3777" s="0" t="n">
        <f aca="false">1999-B3777</f>
        <v>28476</v>
      </c>
      <c r="D3777" s="0" t="n">
        <v>-42.27</v>
      </c>
    </row>
    <row r="3778" customFormat="false" ht="12.75" hidden="false" customHeight="false" outlineLevel="0" collapsed="false">
      <c r="B3778" s="0" t="n">
        <v>-26519</v>
      </c>
      <c r="C3778" s="0" t="n">
        <f aca="false">1999-B3778</f>
        <v>28518</v>
      </c>
      <c r="D3778" s="0" t="n">
        <v>-42.36</v>
      </c>
    </row>
    <row r="3779" customFormat="false" ht="12.75" hidden="false" customHeight="false" outlineLevel="0" collapsed="false">
      <c r="B3779" s="0" t="n">
        <v>-26563</v>
      </c>
      <c r="C3779" s="0" t="n">
        <f aca="false">1999-B3779</f>
        <v>28562</v>
      </c>
      <c r="D3779" s="0" t="n">
        <v>-42.24</v>
      </c>
    </row>
    <row r="3780" customFormat="false" ht="12.75" hidden="false" customHeight="false" outlineLevel="0" collapsed="false">
      <c r="B3780" s="0" t="n">
        <v>-26606</v>
      </c>
      <c r="C3780" s="0" t="n">
        <f aca="false">1999-B3780</f>
        <v>28605</v>
      </c>
      <c r="D3780" s="0" t="n">
        <v>-41.78</v>
      </c>
    </row>
    <row r="3781" customFormat="false" ht="12.75" hidden="false" customHeight="false" outlineLevel="0" collapsed="false">
      <c r="B3781" s="0" t="n">
        <v>-26644</v>
      </c>
      <c r="C3781" s="0" t="n">
        <f aca="false">1999-B3781</f>
        <v>28643</v>
      </c>
      <c r="D3781" s="0" t="n">
        <v>-40.78</v>
      </c>
    </row>
    <row r="3782" customFormat="false" ht="12.75" hidden="false" customHeight="false" outlineLevel="0" collapsed="false">
      <c r="B3782" s="0" t="n">
        <v>-26676</v>
      </c>
      <c r="C3782" s="0" t="n">
        <f aca="false">1999-B3782</f>
        <v>28675</v>
      </c>
      <c r="D3782" s="0" t="n">
        <v>-42.18</v>
      </c>
    </row>
    <row r="3783" customFormat="false" ht="12.75" hidden="false" customHeight="false" outlineLevel="0" collapsed="false">
      <c r="B3783" s="0" t="n">
        <v>-26718</v>
      </c>
      <c r="C3783" s="0" t="n">
        <f aca="false">1999-B3783</f>
        <v>28717</v>
      </c>
      <c r="D3783" s="0" t="n">
        <v>-42.27</v>
      </c>
    </row>
    <row r="3784" customFormat="false" ht="12.75" hidden="false" customHeight="false" outlineLevel="0" collapsed="false">
      <c r="B3784" s="0" t="n">
        <v>-26761</v>
      </c>
      <c r="C3784" s="0" t="n">
        <f aca="false">1999-B3784</f>
        <v>28760</v>
      </c>
      <c r="D3784" s="0" t="n">
        <v>-41.3</v>
      </c>
    </row>
    <row r="3785" customFormat="false" ht="12.75" hidden="false" customHeight="false" outlineLevel="0" collapsed="false">
      <c r="B3785" s="0" t="n">
        <v>-26796</v>
      </c>
      <c r="C3785" s="0" t="n">
        <f aca="false">1999-B3785</f>
        <v>28795</v>
      </c>
      <c r="D3785" s="0" t="n">
        <v>-40.52</v>
      </c>
    </row>
    <row r="3786" customFormat="false" ht="12.75" hidden="false" customHeight="false" outlineLevel="0" collapsed="false">
      <c r="B3786" s="0" t="n">
        <v>-26826</v>
      </c>
      <c r="C3786" s="0" t="n">
        <f aca="false">1999-B3786</f>
        <v>28825</v>
      </c>
      <c r="D3786" s="0" t="n">
        <v>-42.48</v>
      </c>
    </row>
    <row r="3787" customFormat="false" ht="12.75" hidden="false" customHeight="false" outlineLevel="0" collapsed="false">
      <c r="B3787" s="0" t="n">
        <v>-26871</v>
      </c>
      <c r="C3787" s="0" t="n">
        <f aca="false">1999-B3787</f>
        <v>28870</v>
      </c>
      <c r="D3787" s="0" t="n">
        <v>-41.7</v>
      </c>
    </row>
    <row r="3788" customFormat="false" ht="12.75" hidden="false" customHeight="false" outlineLevel="0" collapsed="false">
      <c r="B3788" s="0" t="n">
        <v>-26909</v>
      </c>
      <c r="C3788" s="0" t="n">
        <f aca="false">1999-B3788</f>
        <v>28908</v>
      </c>
      <c r="D3788" s="0" t="n">
        <v>-42.47</v>
      </c>
    </row>
    <row r="3789" customFormat="false" ht="12.75" hidden="false" customHeight="false" outlineLevel="0" collapsed="false">
      <c r="B3789" s="0" t="n">
        <v>-26954</v>
      </c>
      <c r="C3789" s="0" t="n">
        <f aca="false">1999-B3789</f>
        <v>28953</v>
      </c>
      <c r="D3789" s="0" t="n">
        <v>-41.23</v>
      </c>
    </row>
    <row r="3790" customFormat="false" ht="12.75" hidden="false" customHeight="false" outlineLevel="0" collapsed="false">
      <c r="B3790" s="0" t="n">
        <v>-26989</v>
      </c>
      <c r="C3790" s="0" t="n">
        <f aca="false">1999-B3790</f>
        <v>28988</v>
      </c>
      <c r="D3790" s="0" t="n">
        <v>-41.63</v>
      </c>
    </row>
    <row r="3791" customFormat="false" ht="12.75" hidden="false" customHeight="false" outlineLevel="0" collapsed="false">
      <c r="B3791" s="0" t="n">
        <v>-27027</v>
      </c>
      <c r="C3791" s="0" t="n">
        <f aca="false">1999-B3791</f>
        <v>29026</v>
      </c>
      <c r="D3791" s="0" t="n">
        <v>-42</v>
      </c>
    </row>
    <row r="3792" customFormat="false" ht="12.75" hidden="false" customHeight="false" outlineLevel="0" collapsed="false">
      <c r="B3792" s="0" t="n">
        <v>-27067</v>
      </c>
      <c r="C3792" s="0" t="n">
        <f aca="false">1999-B3792</f>
        <v>29066</v>
      </c>
      <c r="D3792" s="0" t="n">
        <v>-42.25</v>
      </c>
    </row>
    <row r="3793" customFormat="false" ht="12.75" hidden="false" customHeight="false" outlineLevel="0" collapsed="false">
      <c r="B3793" s="0" t="n">
        <v>-27111</v>
      </c>
      <c r="C3793" s="0" t="n">
        <f aca="false">1999-B3793</f>
        <v>29110</v>
      </c>
      <c r="D3793" s="0" t="n">
        <v>-42.62</v>
      </c>
    </row>
    <row r="3794" customFormat="false" ht="12.75" hidden="false" customHeight="false" outlineLevel="0" collapsed="false">
      <c r="B3794" s="0" t="n">
        <v>-27158</v>
      </c>
      <c r="C3794" s="0" t="n">
        <f aca="false">1999-B3794</f>
        <v>29157</v>
      </c>
      <c r="D3794" s="0" t="n">
        <v>-42.38</v>
      </c>
    </row>
    <row r="3795" customFormat="false" ht="12.75" hidden="false" customHeight="false" outlineLevel="0" collapsed="false">
      <c r="B3795" s="0" t="n">
        <v>-27202</v>
      </c>
      <c r="C3795" s="0" t="n">
        <f aca="false">1999-B3795</f>
        <v>29201</v>
      </c>
      <c r="D3795" s="0" t="n">
        <v>-42.83</v>
      </c>
    </row>
    <row r="3796" customFormat="false" ht="12.75" hidden="false" customHeight="false" outlineLevel="0" collapsed="false">
      <c r="B3796" s="0" t="n">
        <v>-27252</v>
      </c>
      <c r="C3796" s="0" t="n">
        <f aca="false">1999-B3796</f>
        <v>29251</v>
      </c>
      <c r="D3796" s="0" t="n">
        <v>-41.69</v>
      </c>
    </row>
    <row r="3797" customFormat="false" ht="12.75" hidden="false" customHeight="false" outlineLevel="0" collapsed="false">
      <c r="B3797" s="0" t="n">
        <v>-27290</v>
      </c>
      <c r="C3797" s="0" t="n">
        <f aca="false">1999-B3797</f>
        <v>29289</v>
      </c>
      <c r="D3797" s="0" t="n">
        <v>-41.68</v>
      </c>
    </row>
    <row r="3798" customFormat="false" ht="12.75" hidden="false" customHeight="false" outlineLevel="0" collapsed="false">
      <c r="B3798" s="0" t="n">
        <v>-27329</v>
      </c>
      <c r="C3798" s="0" t="n">
        <f aca="false">1999-B3798</f>
        <v>29328</v>
      </c>
      <c r="D3798" s="0" t="n">
        <v>-42</v>
      </c>
    </row>
    <row r="3799" customFormat="false" ht="12.75" hidden="false" customHeight="false" outlineLevel="0" collapsed="false">
      <c r="B3799" s="0" t="n">
        <v>-27370</v>
      </c>
      <c r="C3799" s="0" t="n">
        <f aca="false">1999-B3799</f>
        <v>29369</v>
      </c>
      <c r="D3799" s="0" t="n">
        <v>-40.4</v>
      </c>
    </row>
    <row r="3800" customFormat="false" ht="12.75" hidden="false" customHeight="false" outlineLevel="0" collapsed="false">
      <c r="B3800" s="0" t="n">
        <v>-27399</v>
      </c>
      <c r="C3800" s="0" t="n">
        <f aca="false">1999-B3800</f>
        <v>29398</v>
      </c>
      <c r="D3800" s="0" t="n">
        <v>-42.18</v>
      </c>
    </row>
    <row r="3801" customFormat="false" ht="12.75" hidden="false" customHeight="false" outlineLevel="0" collapsed="false">
      <c r="B3801" s="0" t="n">
        <v>-27442</v>
      </c>
      <c r="C3801" s="0" t="n">
        <f aca="false">1999-B3801</f>
        <v>29441</v>
      </c>
      <c r="D3801" s="0" t="n">
        <v>-41.19</v>
      </c>
    </row>
    <row r="3802" customFormat="false" ht="12.75" hidden="false" customHeight="false" outlineLevel="0" collapsed="false">
      <c r="B3802" s="0" t="n">
        <v>-27477</v>
      </c>
      <c r="C3802" s="0" t="n">
        <f aca="false">1999-B3802</f>
        <v>29476</v>
      </c>
      <c r="D3802" s="0" t="n">
        <v>-41.63</v>
      </c>
    </row>
    <row r="3803" customFormat="false" ht="12.75" hidden="false" customHeight="false" outlineLevel="0" collapsed="false">
      <c r="B3803" s="0" t="n">
        <v>-27515</v>
      </c>
      <c r="C3803" s="0" t="n">
        <f aca="false">1999-B3803</f>
        <v>29514</v>
      </c>
      <c r="D3803" s="0" t="n">
        <v>-40.62</v>
      </c>
    </row>
    <row r="3804" customFormat="false" ht="12.75" hidden="false" customHeight="false" outlineLevel="0" collapsed="false">
      <c r="B3804" s="0" t="n">
        <v>-27546</v>
      </c>
      <c r="C3804" s="0" t="n">
        <f aca="false">1999-B3804</f>
        <v>29545</v>
      </c>
      <c r="D3804" s="0" t="n">
        <v>-40.65</v>
      </c>
    </row>
    <row r="3805" customFormat="false" ht="12.75" hidden="false" customHeight="false" outlineLevel="0" collapsed="false">
      <c r="B3805" s="0" t="n">
        <v>-27577</v>
      </c>
      <c r="C3805" s="0" t="n">
        <f aca="false">1999-B3805</f>
        <v>29576</v>
      </c>
      <c r="D3805" s="0" t="n">
        <v>-40.64</v>
      </c>
    </row>
    <row r="3806" customFormat="false" ht="12.75" hidden="false" customHeight="false" outlineLevel="0" collapsed="false">
      <c r="B3806" s="0" t="n">
        <v>-27609</v>
      </c>
      <c r="C3806" s="0" t="n">
        <f aca="false">1999-B3806</f>
        <v>29608</v>
      </c>
      <c r="D3806" s="0" t="n">
        <v>-40.15</v>
      </c>
    </row>
    <row r="3807" customFormat="false" ht="12.75" hidden="false" customHeight="false" outlineLevel="0" collapsed="false">
      <c r="B3807" s="0" t="n">
        <v>-27637</v>
      </c>
      <c r="C3807" s="0" t="n">
        <f aca="false">1999-B3807</f>
        <v>29636</v>
      </c>
      <c r="D3807" s="0" t="n">
        <v>-40.77</v>
      </c>
    </row>
    <row r="3808" customFormat="false" ht="12.75" hidden="false" customHeight="false" outlineLevel="0" collapsed="false">
      <c r="B3808" s="0" t="n">
        <v>-27669</v>
      </c>
      <c r="C3808" s="0" t="n">
        <f aca="false">1999-B3808</f>
        <v>29668</v>
      </c>
      <c r="D3808" s="0" t="n">
        <v>-40.57</v>
      </c>
    </row>
    <row r="3809" customFormat="false" ht="12.75" hidden="false" customHeight="false" outlineLevel="0" collapsed="false">
      <c r="B3809" s="0" t="n">
        <v>-27700</v>
      </c>
      <c r="C3809" s="0" t="n">
        <f aca="false">1999-B3809</f>
        <v>29699</v>
      </c>
      <c r="D3809" s="0" t="n">
        <v>-39.36</v>
      </c>
    </row>
    <row r="3810" customFormat="false" ht="12.75" hidden="false" customHeight="false" outlineLevel="0" collapsed="false">
      <c r="B3810" s="0" t="n">
        <v>-27725</v>
      </c>
      <c r="C3810" s="0" t="n">
        <f aca="false">1999-B3810</f>
        <v>29724</v>
      </c>
      <c r="D3810" s="0" t="n">
        <v>-38.63</v>
      </c>
    </row>
    <row r="3811" customFormat="false" ht="12.75" hidden="false" customHeight="false" outlineLevel="0" collapsed="false">
      <c r="B3811" s="0" t="n">
        <v>-27747</v>
      </c>
      <c r="C3811" s="0" t="n">
        <f aca="false">1999-B3811</f>
        <v>29746</v>
      </c>
      <c r="D3811" s="0" t="n">
        <v>-39.12</v>
      </c>
    </row>
    <row r="3812" customFormat="false" ht="12.75" hidden="false" customHeight="false" outlineLevel="0" collapsed="false">
      <c r="B3812" s="0" t="n">
        <v>-27771</v>
      </c>
      <c r="C3812" s="0" t="n">
        <f aca="false">1999-B3812</f>
        <v>29770</v>
      </c>
      <c r="D3812" s="0" t="n">
        <v>-39.05</v>
      </c>
    </row>
    <row r="3813" customFormat="false" ht="12.75" hidden="false" customHeight="false" outlineLevel="0" collapsed="false">
      <c r="B3813" s="0" t="n">
        <v>-27795</v>
      </c>
      <c r="C3813" s="0" t="n">
        <f aca="false">1999-B3813</f>
        <v>29794</v>
      </c>
      <c r="D3813" s="0" t="n">
        <v>-38.76</v>
      </c>
    </row>
    <row r="3814" customFormat="false" ht="12.75" hidden="false" customHeight="false" outlineLevel="0" collapsed="false">
      <c r="B3814" s="0" t="n">
        <v>-27818</v>
      </c>
      <c r="C3814" s="0" t="n">
        <f aca="false">1999-B3814</f>
        <v>29817</v>
      </c>
      <c r="D3814" s="0" t="n">
        <v>-38.61</v>
      </c>
    </row>
    <row r="3815" customFormat="false" ht="12.75" hidden="false" customHeight="false" outlineLevel="0" collapsed="false">
      <c r="B3815" s="0" t="n">
        <v>-27840</v>
      </c>
      <c r="C3815" s="0" t="n">
        <f aca="false">1999-B3815</f>
        <v>29839</v>
      </c>
      <c r="D3815" s="0" t="n">
        <v>-38.52</v>
      </c>
    </row>
    <row r="3816" customFormat="false" ht="12.75" hidden="false" customHeight="false" outlineLevel="0" collapsed="false">
      <c r="B3816" s="0" t="n">
        <v>-27862</v>
      </c>
      <c r="C3816" s="0" t="n">
        <f aca="false">1999-B3816</f>
        <v>29861</v>
      </c>
      <c r="D3816" s="0" t="n">
        <v>-38.94</v>
      </c>
    </row>
    <row r="3817" customFormat="false" ht="12.75" hidden="false" customHeight="false" outlineLevel="0" collapsed="false">
      <c r="B3817" s="0" t="n">
        <v>-27885</v>
      </c>
      <c r="C3817" s="0" t="n">
        <f aca="false">1999-B3817</f>
        <v>29884</v>
      </c>
      <c r="D3817" s="0" t="n">
        <v>-38.98</v>
      </c>
    </row>
    <row r="3818" customFormat="false" ht="12.75" hidden="false" customHeight="false" outlineLevel="0" collapsed="false">
      <c r="B3818" s="0" t="n">
        <v>-27909</v>
      </c>
      <c r="C3818" s="0" t="n">
        <f aca="false">1999-B3818</f>
        <v>29908</v>
      </c>
      <c r="D3818" s="0" t="n">
        <v>-38.41</v>
      </c>
    </row>
    <row r="3819" customFormat="false" ht="12.75" hidden="false" customHeight="false" outlineLevel="0" collapsed="false">
      <c r="B3819" s="0" t="n">
        <v>-27930</v>
      </c>
      <c r="C3819" s="0" t="n">
        <f aca="false">1999-B3819</f>
        <v>29929</v>
      </c>
      <c r="D3819" s="0" t="n">
        <v>-38.86</v>
      </c>
    </row>
    <row r="3820" customFormat="false" ht="12.75" hidden="false" customHeight="false" outlineLevel="0" collapsed="false">
      <c r="B3820" s="0" t="n">
        <v>-27954</v>
      </c>
      <c r="C3820" s="0" t="n">
        <f aca="false">1999-B3820</f>
        <v>29953</v>
      </c>
      <c r="D3820" s="0" t="n">
        <v>-38.6</v>
      </c>
    </row>
    <row r="3821" customFormat="false" ht="12.75" hidden="false" customHeight="false" outlineLevel="0" collapsed="false">
      <c r="B3821" s="0" t="n">
        <v>-27976</v>
      </c>
      <c r="C3821" s="0" t="n">
        <f aca="false">1999-B3821</f>
        <v>29975</v>
      </c>
      <c r="D3821" s="0" t="n">
        <v>-38.5</v>
      </c>
    </row>
    <row r="3822" customFormat="false" ht="12.75" hidden="false" customHeight="false" outlineLevel="0" collapsed="false">
      <c r="B3822" s="0" t="n">
        <v>-27998</v>
      </c>
      <c r="C3822" s="0" t="n">
        <f aca="false">1999-B3822</f>
        <v>29997</v>
      </c>
      <c r="D3822" s="0" t="n">
        <v>-38.53</v>
      </c>
    </row>
    <row r="3823" customFormat="false" ht="12.75" hidden="false" customHeight="false" outlineLevel="0" collapsed="false">
      <c r="B3823" s="0" t="n">
        <v>-28020</v>
      </c>
      <c r="C3823" s="0" t="n">
        <f aca="false">1999-B3823</f>
        <v>30019</v>
      </c>
      <c r="D3823" s="0" t="n">
        <v>-37.77</v>
      </c>
    </row>
    <row r="3824" customFormat="false" ht="12.75" hidden="false" customHeight="false" outlineLevel="0" collapsed="false">
      <c r="B3824" s="0" t="n">
        <v>-28040</v>
      </c>
      <c r="C3824" s="0" t="n">
        <f aca="false">1999-B3824</f>
        <v>30039</v>
      </c>
      <c r="D3824" s="0" t="n">
        <v>-39.19</v>
      </c>
    </row>
    <row r="3825" customFormat="false" ht="12.75" hidden="false" customHeight="false" outlineLevel="0" collapsed="false">
      <c r="B3825" s="0" t="n">
        <v>-28064</v>
      </c>
      <c r="C3825" s="0" t="n">
        <f aca="false">1999-B3825</f>
        <v>30063</v>
      </c>
      <c r="D3825" s="0" t="n">
        <v>-40.88</v>
      </c>
    </row>
    <row r="3826" customFormat="false" ht="12.75" hidden="false" customHeight="false" outlineLevel="0" collapsed="false">
      <c r="B3826" s="0" t="n">
        <v>-28098</v>
      </c>
      <c r="C3826" s="0" t="n">
        <f aca="false">1999-B3826</f>
        <v>30097</v>
      </c>
      <c r="D3826" s="0" t="n">
        <v>-41.83</v>
      </c>
    </row>
    <row r="3827" customFormat="false" ht="12.75" hidden="false" customHeight="false" outlineLevel="0" collapsed="false">
      <c r="B3827" s="0" t="n">
        <v>-28138</v>
      </c>
      <c r="C3827" s="0" t="n">
        <f aca="false">1999-B3827</f>
        <v>30137</v>
      </c>
      <c r="D3827" s="0" t="n">
        <v>-40.74</v>
      </c>
    </row>
    <row r="3828" customFormat="false" ht="12.75" hidden="false" customHeight="false" outlineLevel="0" collapsed="false">
      <c r="B3828" s="0" t="n">
        <v>-28171</v>
      </c>
      <c r="C3828" s="0" t="n">
        <f aca="false">1999-B3828</f>
        <v>30170</v>
      </c>
      <c r="D3828" s="0" t="n">
        <v>-41.02</v>
      </c>
    </row>
    <row r="3829" customFormat="false" ht="12.75" hidden="false" customHeight="false" outlineLevel="0" collapsed="false">
      <c r="B3829" s="0" t="n">
        <v>-28205</v>
      </c>
      <c r="C3829" s="0" t="n">
        <f aca="false">1999-B3829</f>
        <v>30204</v>
      </c>
      <c r="D3829" s="0" t="n">
        <v>-41.88</v>
      </c>
    </row>
    <row r="3830" customFormat="false" ht="12.75" hidden="false" customHeight="false" outlineLevel="0" collapsed="false">
      <c r="B3830" s="0" t="n">
        <v>-28247</v>
      </c>
      <c r="C3830" s="0" t="n">
        <f aca="false">1999-B3830</f>
        <v>30246</v>
      </c>
      <c r="D3830" s="0" t="n">
        <v>-41.3</v>
      </c>
    </row>
    <row r="3831" customFormat="false" ht="12.75" hidden="false" customHeight="false" outlineLevel="0" collapsed="false">
      <c r="B3831" s="0" t="n">
        <v>-28283</v>
      </c>
      <c r="C3831" s="0" t="n">
        <f aca="false">1999-B3831</f>
        <v>30282</v>
      </c>
      <c r="D3831" s="0" t="n">
        <v>-41.68</v>
      </c>
    </row>
    <row r="3832" customFormat="false" ht="12.75" hidden="false" customHeight="false" outlineLevel="0" collapsed="false">
      <c r="B3832" s="0" t="n">
        <v>-28323</v>
      </c>
      <c r="C3832" s="0" t="n">
        <f aca="false">1999-B3832</f>
        <v>30322</v>
      </c>
      <c r="D3832" s="0" t="n">
        <v>-41.52</v>
      </c>
    </row>
    <row r="3833" customFormat="false" ht="12.75" hidden="false" customHeight="false" outlineLevel="0" collapsed="false">
      <c r="B3833" s="0" t="n">
        <v>-28361</v>
      </c>
      <c r="C3833" s="0" t="n">
        <f aca="false">1999-B3833</f>
        <v>30360</v>
      </c>
      <c r="D3833" s="0" t="n">
        <v>-41.18</v>
      </c>
    </row>
    <row r="3834" customFormat="false" ht="12.75" hidden="false" customHeight="false" outlineLevel="0" collapsed="false">
      <c r="B3834" s="0" t="n">
        <v>-28397</v>
      </c>
      <c r="C3834" s="0" t="n">
        <f aca="false">1999-B3834</f>
        <v>30396</v>
      </c>
      <c r="D3834" s="0" t="n">
        <v>-42.24</v>
      </c>
    </row>
    <row r="3835" customFormat="false" ht="12.75" hidden="false" customHeight="false" outlineLevel="0" collapsed="false">
      <c r="B3835" s="0" t="n">
        <v>-28442</v>
      </c>
      <c r="C3835" s="0" t="n">
        <f aca="false">1999-B3835</f>
        <v>30441</v>
      </c>
      <c r="D3835" s="0" t="n">
        <v>-42.1</v>
      </c>
    </row>
    <row r="3836" customFormat="false" ht="12.75" hidden="false" customHeight="false" outlineLevel="0" collapsed="false">
      <c r="B3836" s="0" t="n">
        <v>-28485</v>
      </c>
      <c r="C3836" s="0" t="n">
        <f aca="false">1999-B3836</f>
        <v>30484</v>
      </c>
      <c r="D3836" s="0" t="n">
        <v>-41.83</v>
      </c>
    </row>
    <row r="3837" customFormat="false" ht="12.75" hidden="false" customHeight="false" outlineLevel="0" collapsed="false">
      <c r="B3837" s="0" t="n">
        <v>-28527</v>
      </c>
      <c r="C3837" s="0" t="n">
        <f aca="false">1999-B3837</f>
        <v>30526</v>
      </c>
      <c r="D3837" s="0" t="n">
        <v>-41.58</v>
      </c>
    </row>
    <row r="3838" customFormat="false" ht="12.75" hidden="false" customHeight="false" outlineLevel="0" collapsed="false">
      <c r="B3838" s="0" t="n">
        <v>-28566</v>
      </c>
      <c r="C3838" s="0" t="n">
        <f aca="false">1999-B3838</f>
        <v>30565</v>
      </c>
      <c r="D3838" s="0" t="n">
        <v>-43.35</v>
      </c>
    </row>
    <row r="3839" customFormat="false" ht="12.75" hidden="false" customHeight="false" outlineLevel="0" collapsed="false">
      <c r="B3839" s="0" t="n">
        <v>-28624</v>
      </c>
      <c r="C3839" s="0" t="n">
        <f aca="false">1999-B3839</f>
        <v>30623</v>
      </c>
      <c r="D3839" s="0" t="n">
        <v>-42.63</v>
      </c>
    </row>
    <row r="3840" customFormat="false" ht="12.75" hidden="false" customHeight="false" outlineLevel="0" collapsed="false">
      <c r="B3840" s="0" t="n">
        <v>-28674</v>
      </c>
      <c r="C3840" s="0" t="n">
        <f aca="false">1999-B3840</f>
        <v>30673</v>
      </c>
      <c r="D3840" s="0" t="n">
        <v>-41.86</v>
      </c>
    </row>
    <row r="3841" customFormat="false" ht="12.75" hidden="false" customHeight="false" outlineLevel="0" collapsed="false">
      <c r="B3841" s="0" t="n">
        <v>-28715</v>
      </c>
      <c r="C3841" s="0" t="n">
        <f aca="false">1999-B3841</f>
        <v>30714</v>
      </c>
      <c r="D3841" s="0" t="n">
        <v>-40.57</v>
      </c>
    </row>
    <row r="3842" customFormat="false" ht="12.75" hidden="false" customHeight="false" outlineLevel="0" collapsed="false">
      <c r="B3842" s="0" t="n">
        <v>-28747</v>
      </c>
      <c r="C3842" s="0" t="n">
        <f aca="false">1999-B3842</f>
        <v>30746</v>
      </c>
      <c r="D3842" s="0" t="n">
        <v>-41.42</v>
      </c>
    </row>
    <row r="3843" customFormat="false" ht="12.75" hidden="false" customHeight="false" outlineLevel="0" collapsed="false">
      <c r="B3843" s="0" t="n">
        <v>-28785</v>
      </c>
      <c r="C3843" s="0" t="n">
        <f aca="false">1999-B3843</f>
        <v>30784</v>
      </c>
      <c r="D3843" s="0" t="n">
        <v>-42.22</v>
      </c>
    </row>
    <row r="3844" customFormat="false" ht="12.75" hidden="false" customHeight="false" outlineLevel="0" collapsed="false">
      <c r="B3844" s="0" t="n">
        <v>-28830</v>
      </c>
      <c r="C3844" s="0" t="n">
        <f aca="false">1999-B3844</f>
        <v>30829</v>
      </c>
      <c r="D3844" s="0" t="n">
        <v>-40.89</v>
      </c>
    </row>
    <row r="3845" customFormat="false" ht="12.75" hidden="false" customHeight="false" outlineLevel="0" collapsed="false">
      <c r="B3845" s="0" t="n">
        <v>-28864</v>
      </c>
      <c r="C3845" s="0" t="n">
        <f aca="false">1999-B3845</f>
        <v>30863</v>
      </c>
      <c r="D3845" s="0" t="n">
        <v>-41.16</v>
      </c>
    </row>
    <row r="3846" customFormat="false" ht="12.75" hidden="false" customHeight="false" outlineLevel="0" collapsed="false">
      <c r="B3846" s="0" t="n">
        <v>-28900</v>
      </c>
      <c r="C3846" s="0" t="n">
        <f aca="false">1999-B3846</f>
        <v>30899</v>
      </c>
      <c r="D3846" s="0" t="n">
        <v>-40.43</v>
      </c>
    </row>
    <row r="3847" customFormat="false" ht="12.75" hidden="false" customHeight="false" outlineLevel="0" collapsed="false">
      <c r="B3847" s="0" t="n">
        <v>-28932</v>
      </c>
      <c r="C3847" s="0" t="n">
        <f aca="false">1999-B3847</f>
        <v>30931</v>
      </c>
      <c r="D3847" s="0" t="n">
        <v>-39.61</v>
      </c>
    </row>
    <row r="3848" customFormat="false" ht="12.75" hidden="false" customHeight="false" outlineLevel="0" collapsed="false">
      <c r="B3848" s="0" t="n">
        <v>-28959</v>
      </c>
      <c r="C3848" s="0" t="n">
        <f aca="false">1999-B3848</f>
        <v>30958</v>
      </c>
      <c r="D3848" s="0" t="n">
        <v>-39.54</v>
      </c>
    </row>
    <row r="3849" customFormat="false" ht="12.75" hidden="false" customHeight="false" outlineLevel="0" collapsed="false">
      <c r="B3849" s="0" t="n">
        <v>-28985</v>
      </c>
      <c r="C3849" s="0" t="n">
        <f aca="false">1999-B3849</f>
        <v>30984</v>
      </c>
      <c r="D3849" s="0" t="n">
        <v>-39.21</v>
      </c>
    </row>
    <row r="3850" customFormat="false" ht="12.75" hidden="false" customHeight="false" outlineLevel="0" collapsed="false">
      <c r="B3850" s="0" t="n">
        <v>-29011</v>
      </c>
      <c r="C3850" s="0" t="n">
        <f aca="false">1999-B3850</f>
        <v>31010</v>
      </c>
      <c r="D3850" s="0" t="n">
        <v>-39.52</v>
      </c>
    </row>
    <row r="3851" customFormat="false" ht="12.75" hidden="false" customHeight="false" outlineLevel="0" collapsed="false">
      <c r="B3851" s="0" t="n">
        <v>-29037</v>
      </c>
      <c r="C3851" s="0" t="n">
        <f aca="false">1999-B3851</f>
        <v>31036</v>
      </c>
      <c r="D3851" s="0" t="n">
        <v>-38.91</v>
      </c>
    </row>
    <row r="3852" customFormat="false" ht="12.75" hidden="false" customHeight="false" outlineLevel="0" collapsed="false">
      <c r="B3852" s="0" t="n">
        <v>-29061</v>
      </c>
      <c r="C3852" s="0" t="n">
        <f aca="false">1999-B3852</f>
        <v>31060</v>
      </c>
      <c r="D3852" s="0" t="n">
        <v>-38.41</v>
      </c>
    </row>
    <row r="3853" customFormat="false" ht="12.75" hidden="false" customHeight="false" outlineLevel="0" collapsed="false">
      <c r="B3853" s="0" t="n">
        <v>-29084</v>
      </c>
      <c r="C3853" s="0" t="n">
        <f aca="false">1999-B3853</f>
        <v>31083</v>
      </c>
      <c r="D3853" s="0" t="n">
        <v>-39.2</v>
      </c>
    </row>
    <row r="3854" customFormat="false" ht="12.75" hidden="false" customHeight="false" outlineLevel="0" collapsed="false">
      <c r="B3854" s="0" t="n">
        <v>-29109</v>
      </c>
      <c r="C3854" s="0" t="n">
        <f aca="false">1999-B3854</f>
        <v>31108</v>
      </c>
      <c r="D3854" s="0" t="n">
        <v>-38.97</v>
      </c>
    </row>
    <row r="3855" customFormat="false" ht="12.75" hidden="false" customHeight="false" outlineLevel="0" collapsed="false">
      <c r="B3855" s="0" t="n">
        <v>-29134</v>
      </c>
      <c r="C3855" s="0" t="n">
        <f aca="false">1999-B3855</f>
        <v>31133</v>
      </c>
      <c r="D3855" s="0" t="n">
        <v>-39.4</v>
      </c>
    </row>
    <row r="3856" customFormat="false" ht="12.75" hidden="false" customHeight="false" outlineLevel="0" collapsed="false">
      <c r="B3856" s="0" t="n">
        <v>-29160</v>
      </c>
      <c r="C3856" s="0" t="n">
        <f aca="false">1999-B3856</f>
        <v>31159</v>
      </c>
      <c r="D3856" s="0" t="n">
        <v>-38.88</v>
      </c>
    </row>
    <row r="3857" customFormat="false" ht="12.75" hidden="false" customHeight="false" outlineLevel="0" collapsed="false">
      <c r="B3857" s="0" t="n">
        <v>-29184</v>
      </c>
      <c r="C3857" s="0" t="n">
        <f aca="false">1999-B3857</f>
        <v>31183</v>
      </c>
      <c r="D3857" s="0" t="n">
        <v>-38.21</v>
      </c>
    </row>
    <row r="3858" customFormat="false" ht="12.75" hidden="false" customHeight="false" outlineLevel="0" collapsed="false">
      <c r="B3858" s="0" t="n">
        <v>-29206</v>
      </c>
      <c r="C3858" s="0" t="n">
        <f aca="false">1999-B3858</f>
        <v>31205</v>
      </c>
      <c r="D3858" s="0" t="n">
        <v>-37.38</v>
      </c>
    </row>
    <row r="3859" customFormat="false" ht="12.75" hidden="false" customHeight="false" outlineLevel="0" collapsed="false">
      <c r="B3859" s="0" t="n">
        <v>-29225</v>
      </c>
      <c r="C3859" s="0" t="n">
        <f aca="false">1999-B3859</f>
        <v>31224</v>
      </c>
      <c r="D3859" s="0" t="n">
        <v>-37.59</v>
      </c>
    </row>
    <row r="3860" customFormat="false" ht="12.75" hidden="false" customHeight="false" outlineLevel="0" collapsed="false">
      <c r="B3860" s="0" t="n">
        <v>-29245</v>
      </c>
      <c r="C3860" s="0" t="n">
        <f aca="false">1999-B3860</f>
        <v>31244</v>
      </c>
      <c r="D3860" s="0" t="n">
        <v>-38.74</v>
      </c>
    </row>
    <row r="3861" customFormat="false" ht="12.75" hidden="false" customHeight="false" outlineLevel="0" collapsed="false">
      <c r="B3861" s="0" t="n">
        <v>-29269</v>
      </c>
      <c r="C3861" s="0" t="n">
        <f aca="false">1999-B3861</f>
        <v>31268</v>
      </c>
      <c r="D3861" s="0" t="n">
        <v>-40.51</v>
      </c>
    </row>
    <row r="3862" customFormat="false" ht="12.75" hidden="false" customHeight="false" outlineLevel="0" collapsed="false">
      <c r="B3862" s="0" t="n">
        <v>-29301</v>
      </c>
      <c r="C3862" s="0" t="n">
        <f aca="false">1999-B3862</f>
        <v>31300</v>
      </c>
      <c r="D3862" s="0" t="n">
        <v>-41.8</v>
      </c>
    </row>
    <row r="3863" customFormat="false" ht="12.75" hidden="false" customHeight="false" outlineLevel="0" collapsed="false">
      <c r="B3863" s="0" t="n">
        <v>-29343</v>
      </c>
      <c r="C3863" s="0" t="n">
        <f aca="false">1999-B3863</f>
        <v>31342</v>
      </c>
      <c r="D3863" s="0" t="n">
        <v>-41.19</v>
      </c>
    </row>
    <row r="3864" customFormat="false" ht="12.75" hidden="false" customHeight="false" outlineLevel="0" collapsed="false">
      <c r="B3864" s="0" t="n">
        <v>-29380</v>
      </c>
      <c r="C3864" s="0" t="n">
        <f aca="false">1999-B3864</f>
        <v>31379</v>
      </c>
      <c r="D3864" s="0" t="n">
        <v>-41.46</v>
      </c>
    </row>
    <row r="3865" customFormat="false" ht="12.75" hidden="false" customHeight="false" outlineLevel="0" collapsed="false">
      <c r="B3865" s="0" t="n">
        <v>-29419</v>
      </c>
      <c r="C3865" s="0" t="n">
        <f aca="false">1999-B3865</f>
        <v>31418</v>
      </c>
      <c r="D3865" s="0" t="n">
        <v>-41.79</v>
      </c>
    </row>
    <row r="3866" customFormat="false" ht="12.75" hidden="false" customHeight="false" outlineLevel="0" collapsed="false">
      <c r="B3866" s="0" t="n">
        <v>-29461</v>
      </c>
      <c r="C3866" s="0" t="n">
        <f aca="false">1999-B3866</f>
        <v>31460</v>
      </c>
      <c r="D3866" s="0" t="n">
        <v>-41.2</v>
      </c>
    </row>
    <row r="3867" customFormat="false" ht="12.75" hidden="false" customHeight="false" outlineLevel="0" collapsed="false">
      <c r="B3867" s="0" t="n">
        <v>-29498</v>
      </c>
      <c r="C3867" s="0" t="n">
        <f aca="false">1999-B3867</f>
        <v>31497</v>
      </c>
      <c r="D3867" s="0" t="n">
        <v>-40.52</v>
      </c>
    </row>
    <row r="3868" customFormat="false" ht="12.75" hidden="false" customHeight="false" outlineLevel="0" collapsed="false">
      <c r="B3868" s="0" t="n">
        <v>-29531</v>
      </c>
      <c r="C3868" s="0" t="n">
        <f aca="false">1999-B3868</f>
        <v>31530</v>
      </c>
      <c r="D3868" s="0" t="n">
        <v>-41.37</v>
      </c>
    </row>
    <row r="3869" customFormat="false" ht="12.75" hidden="false" customHeight="false" outlineLevel="0" collapsed="false">
      <c r="B3869" s="0" t="n">
        <v>-29569</v>
      </c>
      <c r="C3869" s="0" t="n">
        <f aca="false">1999-B3869</f>
        <v>31568</v>
      </c>
      <c r="D3869" s="0" t="n">
        <v>-40.04</v>
      </c>
    </row>
    <row r="3870" customFormat="false" ht="12.75" hidden="false" customHeight="false" outlineLevel="0" collapsed="false">
      <c r="B3870" s="0" t="n">
        <v>-29599</v>
      </c>
      <c r="C3870" s="0" t="n">
        <f aca="false">1999-B3870</f>
        <v>31598</v>
      </c>
      <c r="D3870" s="0" t="n">
        <v>-41.22</v>
      </c>
    </row>
    <row r="3871" customFormat="false" ht="12.75" hidden="false" customHeight="false" outlineLevel="0" collapsed="false">
      <c r="B3871" s="0" t="n">
        <v>-29636</v>
      </c>
      <c r="C3871" s="0" t="n">
        <f aca="false">1999-B3871</f>
        <v>31635</v>
      </c>
      <c r="D3871" s="0" t="n">
        <v>-41.83</v>
      </c>
    </row>
    <row r="3872" customFormat="false" ht="12.75" hidden="false" customHeight="false" outlineLevel="0" collapsed="false">
      <c r="B3872" s="0" t="n">
        <v>-29679</v>
      </c>
      <c r="C3872" s="0" t="n">
        <f aca="false">1999-B3872</f>
        <v>31678</v>
      </c>
      <c r="D3872" s="0" t="n">
        <v>-41.55</v>
      </c>
    </row>
    <row r="3873" customFormat="false" ht="12.75" hidden="false" customHeight="false" outlineLevel="0" collapsed="false">
      <c r="B3873" s="0" t="n">
        <v>-29719</v>
      </c>
      <c r="C3873" s="0" t="n">
        <f aca="false">1999-B3873</f>
        <v>31718</v>
      </c>
      <c r="D3873" s="0" t="n">
        <v>-40.81</v>
      </c>
    </row>
    <row r="3874" customFormat="false" ht="12.75" hidden="false" customHeight="false" outlineLevel="0" collapsed="false">
      <c r="B3874" s="0" t="n">
        <v>-29754</v>
      </c>
      <c r="C3874" s="0" t="n">
        <f aca="false">1999-B3874</f>
        <v>31753</v>
      </c>
      <c r="D3874" s="0" t="n">
        <v>-41.22</v>
      </c>
    </row>
    <row r="3875" customFormat="false" ht="12.75" hidden="false" customHeight="false" outlineLevel="0" collapsed="false">
      <c r="B3875" s="0" t="n">
        <v>-29791</v>
      </c>
      <c r="C3875" s="0" t="n">
        <f aca="false">1999-B3875</f>
        <v>31790</v>
      </c>
      <c r="D3875" s="0" t="n">
        <v>-41.13</v>
      </c>
    </row>
    <row r="3876" customFormat="false" ht="12.75" hidden="false" customHeight="false" outlineLevel="0" collapsed="false">
      <c r="B3876" s="0" t="n">
        <v>-29828</v>
      </c>
      <c r="C3876" s="0" t="n">
        <f aca="false">1999-B3876</f>
        <v>31827</v>
      </c>
      <c r="D3876" s="0" t="n">
        <v>-41.78</v>
      </c>
    </row>
    <row r="3877" customFormat="false" ht="12.75" hidden="false" customHeight="false" outlineLevel="0" collapsed="false">
      <c r="B3877" s="0" t="n">
        <v>-29870</v>
      </c>
      <c r="C3877" s="0" t="n">
        <f aca="false">1999-B3877</f>
        <v>31869</v>
      </c>
      <c r="D3877" s="0" t="n">
        <v>-41.38</v>
      </c>
    </row>
    <row r="3878" customFormat="false" ht="12.75" hidden="false" customHeight="false" outlineLevel="0" collapsed="false">
      <c r="B3878" s="0" t="n">
        <v>-29909</v>
      </c>
      <c r="C3878" s="0" t="n">
        <f aca="false">1999-B3878</f>
        <v>31908</v>
      </c>
      <c r="D3878" s="0" t="n">
        <v>-40.78</v>
      </c>
    </row>
    <row r="3879" customFormat="false" ht="12.75" hidden="false" customHeight="false" outlineLevel="0" collapsed="false">
      <c r="B3879" s="0" t="n">
        <v>-29944</v>
      </c>
      <c r="C3879" s="0" t="n">
        <f aca="false">1999-B3879</f>
        <v>31943</v>
      </c>
      <c r="D3879" s="0" t="n">
        <v>-41.52</v>
      </c>
    </row>
    <row r="3880" customFormat="false" ht="12.75" hidden="false" customHeight="false" outlineLevel="0" collapsed="false">
      <c r="B3880" s="0" t="n">
        <v>-29984</v>
      </c>
      <c r="C3880" s="0" t="n">
        <f aca="false">1999-B3880</f>
        <v>31983</v>
      </c>
      <c r="D3880" s="0" t="n">
        <v>-40.42</v>
      </c>
    </row>
    <row r="3881" customFormat="false" ht="12.75" hidden="false" customHeight="false" outlineLevel="0" collapsed="false">
      <c r="B3881" s="0" t="n">
        <v>-30016</v>
      </c>
      <c r="C3881" s="0" t="n">
        <f aca="false">1999-B3881</f>
        <v>32015</v>
      </c>
      <c r="D3881" s="0" t="n">
        <v>-41.85</v>
      </c>
    </row>
    <row r="3882" customFormat="false" ht="12.75" hidden="false" customHeight="false" outlineLevel="0" collapsed="false">
      <c r="B3882" s="0" t="n">
        <v>-30060</v>
      </c>
      <c r="C3882" s="0" t="n">
        <f aca="false">1999-B3882</f>
        <v>32059</v>
      </c>
      <c r="D3882" s="0" t="n">
        <v>-40.7</v>
      </c>
    </row>
    <row r="3883" customFormat="false" ht="12.75" hidden="false" customHeight="false" outlineLevel="0" collapsed="false">
      <c r="B3883" s="0" t="n">
        <v>-30094</v>
      </c>
      <c r="C3883" s="0" t="n">
        <f aca="false">1999-B3883</f>
        <v>32093</v>
      </c>
      <c r="D3883" s="0" t="n">
        <v>-41.79</v>
      </c>
    </row>
    <row r="3884" customFormat="false" ht="12.75" hidden="false" customHeight="false" outlineLevel="0" collapsed="false">
      <c r="B3884" s="0" t="n">
        <v>-30136</v>
      </c>
      <c r="C3884" s="0" t="n">
        <f aca="false">1999-B3884</f>
        <v>32135</v>
      </c>
      <c r="D3884" s="0" t="n">
        <v>-41.21</v>
      </c>
    </row>
    <row r="3885" customFormat="false" ht="12.75" hidden="false" customHeight="false" outlineLevel="0" collapsed="false">
      <c r="B3885" s="0" t="n">
        <v>-30174</v>
      </c>
      <c r="C3885" s="0" t="n">
        <f aca="false">1999-B3885</f>
        <v>32173</v>
      </c>
      <c r="D3885" s="0" t="n">
        <v>-39.23</v>
      </c>
    </row>
    <row r="3886" customFormat="false" ht="12.75" hidden="false" customHeight="false" outlineLevel="0" collapsed="false">
      <c r="B3886" s="0" t="n">
        <v>-30201</v>
      </c>
      <c r="C3886" s="0" t="n">
        <f aca="false">1999-B3886</f>
        <v>32200</v>
      </c>
      <c r="D3886" s="0" t="n">
        <v>-40.02</v>
      </c>
    </row>
    <row r="3887" customFormat="false" ht="12.75" hidden="false" customHeight="false" outlineLevel="0" collapsed="false">
      <c r="B3887" s="0" t="n">
        <v>-30231</v>
      </c>
      <c r="C3887" s="0" t="n">
        <f aca="false">1999-B3887</f>
        <v>32230</v>
      </c>
      <c r="D3887" s="0" t="n">
        <v>-38.61</v>
      </c>
    </row>
    <row r="3888" customFormat="false" ht="12.75" hidden="false" customHeight="false" outlineLevel="0" collapsed="false">
      <c r="B3888" s="0" t="n">
        <v>-30255</v>
      </c>
      <c r="C3888" s="0" t="n">
        <f aca="false">1999-B3888</f>
        <v>32254</v>
      </c>
      <c r="D3888" s="0" t="n">
        <v>-39.35</v>
      </c>
    </row>
    <row r="3889" customFormat="false" ht="12.75" hidden="false" customHeight="false" outlineLevel="0" collapsed="false">
      <c r="B3889" s="0" t="n">
        <v>-30282</v>
      </c>
      <c r="C3889" s="0" t="n">
        <f aca="false">1999-B3889</f>
        <v>32281</v>
      </c>
      <c r="D3889" s="0" t="n">
        <v>-39.48</v>
      </c>
    </row>
    <row r="3890" customFormat="false" ht="12.75" hidden="false" customHeight="false" outlineLevel="0" collapsed="false">
      <c r="B3890" s="0" t="n">
        <v>-30309</v>
      </c>
      <c r="C3890" s="0" t="n">
        <f aca="false">1999-B3890</f>
        <v>32308</v>
      </c>
      <c r="D3890" s="0" t="n">
        <v>-39.79</v>
      </c>
    </row>
    <row r="3891" customFormat="false" ht="12.75" hidden="false" customHeight="false" outlineLevel="0" collapsed="false">
      <c r="B3891" s="0" t="n">
        <v>-30338</v>
      </c>
      <c r="C3891" s="0" t="n">
        <f aca="false">1999-B3891</f>
        <v>32337</v>
      </c>
      <c r="D3891" s="0" t="n">
        <v>-39.84</v>
      </c>
    </row>
    <row r="3892" customFormat="false" ht="12.75" hidden="false" customHeight="false" outlineLevel="0" collapsed="false">
      <c r="B3892" s="0" t="n">
        <v>-30367</v>
      </c>
      <c r="C3892" s="0" t="n">
        <f aca="false">1999-B3892</f>
        <v>32366</v>
      </c>
      <c r="D3892" s="0" t="n">
        <v>-40.27</v>
      </c>
    </row>
    <row r="3893" customFormat="false" ht="12.75" hidden="false" customHeight="false" outlineLevel="0" collapsed="false">
      <c r="B3893" s="0" t="n">
        <v>-30399</v>
      </c>
      <c r="C3893" s="0" t="n">
        <f aca="false">1999-B3893</f>
        <v>32398</v>
      </c>
      <c r="D3893" s="0" t="n">
        <v>-39.91</v>
      </c>
    </row>
    <row r="3894" customFormat="false" ht="12.75" hidden="false" customHeight="false" outlineLevel="0" collapsed="false">
      <c r="B3894" s="0" t="n">
        <v>-30429</v>
      </c>
      <c r="C3894" s="0" t="n">
        <f aca="false">1999-B3894</f>
        <v>32428</v>
      </c>
      <c r="D3894" s="0" t="n">
        <v>-39.39</v>
      </c>
    </row>
    <row r="3895" customFormat="false" ht="12.75" hidden="false" customHeight="false" outlineLevel="0" collapsed="false">
      <c r="B3895" s="0" t="n">
        <v>-30456</v>
      </c>
      <c r="C3895" s="0" t="n">
        <f aca="false">1999-B3895</f>
        <v>32455</v>
      </c>
      <c r="D3895" s="0" t="n">
        <v>-39.06</v>
      </c>
    </row>
    <row r="3896" customFormat="false" ht="12.75" hidden="false" customHeight="false" outlineLevel="0" collapsed="false">
      <c r="B3896" s="0" t="n">
        <v>-30482</v>
      </c>
      <c r="C3896" s="0" t="n">
        <f aca="false">1999-B3896</f>
        <v>32481</v>
      </c>
      <c r="D3896" s="0" t="n">
        <v>-39.37</v>
      </c>
    </row>
    <row r="3897" customFormat="false" ht="12.75" hidden="false" customHeight="false" outlineLevel="0" collapsed="false">
      <c r="B3897" s="0" t="n">
        <v>-30509</v>
      </c>
      <c r="C3897" s="0" t="n">
        <f aca="false">1999-B3897</f>
        <v>32508</v>
      </c>
      <c r="D3897" s="0" t="n">
        <v>-38.04</v>
      </c>
    </row>
    <row r="3898" customFormat="false" ht="12.75" hidden="false" customHeight="false" outlineLevel="0" collapsed="false">
      <c r="B3898" s="0" t="n">
        <v>-30532</v>
      </c>
      <c r="C3898" s="0" t="n">
        <f aca="false">1999-B3898</f>
        <v>32531</v>
      </c>
      <c r="D3898" s="0" t="n">
        <v>-38.02</v>
      </c>
    </row>
    <row r="3899" customFormat="false" ht="12.75" hidden="false" customHeight="false" outlineLevel="0" collapsed="false">
      <c r="B3899" s="0" t="n">
        <v>-30554</v>
      </c>
      <c r="C3899" s="0" t="n">
        <f aca="false">1999-B3899</f>
        <v>32553</v>
      </c>
      <c r="D3899" s="0" t="n">
        <v>-38.89</v>
      </c>
    </row>
    <row r="3900" customFormat="false" ht="12.75" hidden="false" customHeight="false" outlineLevel="0" collapsed="false">
      <c r="B3900" s="0" t="n">
        <v>-30579</v>
      </c>
      <c r="C3900" s="0" t="n">
        <f aca="false">1999-B3900</f>
        <v>32578</v>
      </c>
      <c r="D3900" s="0" t="n">
        <v>-38.56</v>
      </c>
    </row>
    <row r="3901" customFormat="false" ht="12.75" hidden="false" customHeight="false" outlineLevel="0" collapsed="false">
      <c r="B3901" s="0" t="n">
        <v>-30603</v>
      </c>
      <c r="C3901" s="0" t="n">
        <f aca="false">1999-B3901</f>
        <v>32602</v>
      </c>
      <c r="D3901" s="0" t="n">
        <v>-38.12</v>
      </c>
    </row>
    <row r="3902" customFormat="false" ht="12.75" hidden="false" customHeight="false" outlineLevel="0" collapsed="false">
      <c r="B3902" s="0" t="n">
        <v>-30626</v>
      </c>
      <c r="C3902" s="0" t="n">
        <f aca="false">1999-B3902</f>
        <v>32625</v>
      </c>
      <c r="D3902" s="0" t="n">
        <v>-37.54</v>
      </c>
    </row>
    <row r="3903" customFormat="false" ht="12.75" hidden="false" customHeight="false" outlineLevel="0" collapsed="false">
      <c r="B3903" s="0" t="n">
        <v>-30646</v>
      </c>
      <c r="C3903" s="0" t="n">
        <f aca="false">1999-B3903</f>
        <v>32645</v>
      </c>
      <c r="D3903" s="0" t="n">
        <v>-38.66</v>
      </c>
    </row>
    <row r="3904" customFormat="false" ht="12.75" hidden="false" customHeight="false" outlineLevel="0" collapsed="false">
      <c r="B3904" s="0" t="n">
        <v>-30671</v>
      </c>
      <c r="C3904" s="0" t="n">
        <f aca="false">1999-B3904</f>
        <v>32670</v>
      </c>
      <c r="D3904" s="0" t="n">
        <v>-37.45</v>
      </c>
    </row>
    <row r="3905" customFormat="false" ht="12.75" hidden="false" customHeight="false" outlineLevel="0" collapsed="false">
      <c r="B3905" s="0" t="n">
        <v>-30692</v>
      </c>
      <c r="C3905" s="0" t="n">
        <f aca="false">1999-B3905</f>
        <v>32691</v>
      </c>
      <c r="D3905" s="0" t="n">
        <v>-38.64</v>
      </c>
    </row>
    <row r="3906" customFormat="false" ht="12.75" hidden="false" customHeight="false" outlineLevel="0" collapsed="false">
      <c r="B3906" s="0" t="n">
        <v>-30716</v>
      </c>
      <c r="C3906" s="0" t="n">
        <f aca="false">1999-B3906</f>
        <v>32715</v>
      </c>
      <c r="D3906" s="0" t="n">
        <v>-38.34</v>
      </c>
    </row>
    <row r="3907" customFormat="false" ht="12.75" hidden="false" customHeight="false" outlineLevel="0" collapsed="false">
      <c r="B3907" s="0" t="n">
        <v>-30739</v>
      </c>
      <c r="C3907" s="0" t="n">
        <f aca="false">1999-B3907</f>
        <v>32738</v>
      </c>
      <c r="D3907" s="0" t="n">
        <v>-38.62</v>
      </c>
    </row>
    <row r="3908" customFormat="false" ht="12.75" hidden="false" customHeight="false" outlineLevel="0" collapsed="false">
      <c r="B3908" s="0" t="n">
        <v>-30764</v>
      </c>
      <c r="C3908" s="0" t="n">
        <f aca="false">1999-B3908</f>
        <v>32763</v>
      </c>
      <c r="D3908" s="0" t="n">
        <v>-38.5</v>
      </c>
    </row>
    <row r="3909" customFormat="false" ht="12.75" hidden="false" customHeight="false" outlineLevel="0" collapsed="false">
      <c r="B3909" s="0" t="n">
        <v>-30788</v>
      </c>
      <c r="C3909" s="0" t="n">
        <f aca="false">1999-B3909</f>
        <v>32787</v>
      </c>
      <c r="D3909" s="0" t="n">
        <v>-37.53</v>
      </c>
    </row>
    <row r="3910" customFormat="false" ht="12.75" hidden="false" customHeight="false" outlineLevel="0" collapsed="false">
      <c r="B3910" s="0" t="n">
        <v>-30809</v>
      </c>
      <c r="C3910" s="0" t="n">
        <f aca="false">1999-B3910</f>
        <v>32808</v>
      </c>
      <c r="D3910" s="0" t="n">
        <v>-37.4</v>
      </c>
    </row>
    <row r="3911" customFormat="false" ht="12.75" hidden="false" customHeight="false" outlineLevel="0" collapsed="false">
      <c r="B3911" s="0" t="n">
        <v>-30830</v>
      </c>
      <c r="C3911" s="0" t="n">
        <f aca="false">1999-B3911</f>
        <v>32829</v>
      </c>
      <c r="D3911" s="0" t="n">
        <v>-39.01</v>
      </c>
    </row>
    <row r="3912" customFormat="false" ht="12.75" hidden="false" customHeight="false" outlineLevel="0" collapsed="false">
      <c r="B3912" s="0" t="n">
        <v>-30856</v>
      </c>
      <c r="C3912" s="0" t="n">
        <f aca="false">1999-B3912</f>
        <v>32855</v>
      </c>
      <c r="D3912" s="0" t="n">
        <v>-37.16</v>
      </c>
    </row>
    <row r="3913" customFormat="false" ht="12.75" hidden="false" customHeight="false" outlineLevel="0" collapsed="false">
      <c r="B3913" s="0" t="n">
        <v>-30876</v>
      </c>
      <c r="C3913" s="0" t="n">
        <f aca="false">1999-B3913</f>
        <v>32875</v>
      </c>
      <c r="D3913" s="0" t="n">
        <v>-37.69</v>
      </c>
    </row>
    <row r="3914" customFormat="false" ht="12.75" hidden="false" customHeight="false" outlineLevel="0" collapsed="false">
      <c r="B3914" s="0" t="n">
        <v>-30897</v>
      </c>
      <c r="C3914" s="0" t="n">
        <f aca="false">1999-B3914</f>
        <v>32896</v>
      </c>
      <c r="D3914" s="0" t="n">
        <v>-38.45</v>
      </c>
    </row>
    <row r="3915" customFormat="false" ht="12.75" hidden="false" customHeight="false" outlineLevel="0" collapsed="false">
      <c r="B3915" s="0" t="n">
        <v>-30921</v>
      </c>
      <c r="C3915" s="0" t="n">
        <f aca="false">1999-B3915</f>
        <v>32920</v>
      </c>
      <c r="D3915" s="0" t="n">
        <v>-38.88</v>
      </c>
    </row>
    <row r="3916" customFormat="false" ht="12.75" hidden="false" customHeight="false" outlineLevel="0" collapsed="false">
      <c r="B3916" s="0" t="n">
        <v>-30947</v>
      </c>
      <c r="C3916" s="0" t="n">
        <f aca="false">1999-B3916</f>
        <v>32946</v>
      </c>
      <c r="D3916" s="0" t="n">
        <v>-39.65</v>
      </c>
    </row>
    <row r="3917" customFormat="false" ht="12.75" hidden="false" customHeight="false" outlineLevel="0" collapsed="false">
      <c r="B3917" s="0" t="n">
        <v>-30976</v>
      </c>
      <c r="C3917" s="0" t="n">
        <f aca="false">1999-B3917</f>
        <v>32975</v>
      </c>
      <c r="D3917" s="0" t="n">
        <v>-41.57</v>
      </c>
    </row>
    <row r="3918" customFormat="false" ht="12.75" hidden="false" customHeight="false" outlineLevel="0" collapsed="false">
      <c r="B3918" s="0" t="n">
        <v>-31018</v>
      </c>
      <c r="C3918" s="0" t="n">
        <f aca="false">1999-B3918</f>
        <v>33017</v>
      </c>
      <c r="D3918" s="0" t="n">
        <v>-41.94</v>
      </c>
    </row>
    <row r="3919" customFormat="false" ht="12.75" hidden="false" customHeight="false" outlineLevel="0" collapsed="false">
      <c r="B3919" s="0" t="n">
        <v>-31064</v>
      </c>
      <c r="C3919" s="0" t="n">
        <f aca="false">1999-B3919</f>
        <v>33063</v>
      </c>
      <c r="D3919" s="0" t="n">
        <v>-41.02</v>
      </c>
    </row>
    <row r="3920" customFormat="false" ht="12.75" hidden="false" customHeight="false" outlineLevel="0" collapsed="false">
      <c r="B3920" s="0" t="n">
        <v>-31102</v>
      </c>
      <c r="C3920" s="0" t="n">
        <f aca="false">1999-B3920</f>
        <v>33101</v>
      </c>
      <c r="D3920" s="0" t="n">
        <v>-40.7</v>
      </c>
    </row>
    <row r="3921" customFormat="false" ht="12.75" hidden="false" customHeight="false" outlineLevel="0" collapsed="false">
      <c r="B3921" s="0" t="n">
        <v>-31137</v>
      </c>
      <c r="C3921" s="0" t="n">
        <f aca="false">1999-B3921</f>
        <v>33136</v>
      </c>
      <c r="D3921" s="0" t="n">
        <v>-41.42</v>
      </c>
    </row>
    <row r="3922" customFormat="false" ht="12.75" hidden="false" customHeight="false" outlineLevel="0" collapsed="false">
      <c r="B3922" s="0" t="n">
        <v>-31178</v>
      </c>
      <c r="C3922" s="0" t="n">
        <f aca="false">1999-B3922</f>
        <v>33177</v>
      </c>
      <c r="D3922" s="0" t="n">
        <v>-41.01</v>
      </c>
    </row>
    <row r="3923" customFormat="false" ht="12.75" hidden="false" customHeight="false" outlineLevel="0" collapsed="false">
      <c r="B3923" s="0" t="n">
        <v>-31216</v>
      </c>
      <c r="C3923" s="0" t="n">
        <f aca="false">1999-B3923</f>
        <v>33215</v>
      </c>
      <c r="D3923" s="0" t="n">
        <v>-41.15</v>
      </c>
    </row>
    <row r="3924" customFormat="false" ht="12.75" hidden="false" customHeight="false" outlineLevel="0" collapsed="false">
      <c r="B3924" s="0" t="n">
        <v>-31255</v>
      </c>
      <c r="C3924" s="0" t="n">
        <f aca="false">1999-B3924</f>
        <v>33254</v>
      </c>
      <c r="D3924" s="0" t="n">
        <v>-41.5</v>
      </c>
    </row>
    <row r="3925" customFormat="false" ht="12.75" hidden="false" customHeight="false" outlineLevel="0" collapsed="false">
      <c r="B3925" s="0" t="n">
        <v>-31297</v>
      </c>
      <c r="C3925" s="0" t="n">
        <f aca="false">1999-B3925</f>
        <v>33296</v>
      </c>
      <c r="D3925" s="0" t="n">
        <v>-41.49</v>
      </c>
    </row>
    <row r="3926" customFormat="false" ht="12.75" hidden="false" customHeight="false" outlineLevel="0" collapsed="false">
      <c r="B3926" s="0" t="n">
        <v>-31339</v>
      </c>
      <c r="C3926" s="0" t="n">
        <f aca="false">1999-B3926</f>
        <v>33338</v>
      </c>
      <c r="D3926" s="0" t="n">
        <v>-42.02</v>
      </c>
    </row>
    <row r="3927" customFormat="false" ht="12.75" hidden="false" customHeight="false" outlineLevel="0" collapsed="false">
      <c r="B3927" s="0" t="n">
        <v>-31386</v>
      </c>
      <c r="C3927" s="0" t="n">
        <f aca="false">1999-B3927</f>
        <v>33385</v>
      </c>
      <c r="D3927" s="0" t="n">
        <v>-43.62</v>
      </c>
    </row>
    <row r="3928" customFormat="false" ht="12.75" hidden="false" customHeight="false" outlineLevel="0" collapsed="false">
      <c r="B3928" s="0" t="n">
        <v>-31455</v>
      </c>
      <c r="C3928" s="0" t="n">
        <f aca="false">1999-B3928</f>
        <v>33454</v>
      </c>
      <c r="D3928" s="0" t="n">
        <v>-41.67</v>
      </c>
    </row>
    <row r="3929" customFormat="false" ht="12.75" hidden="false" customHeight="false" outlineLevel="0" collapsed="false">
      <c r="B3929" s="0" t="n">
        <v>-31498</v>
      </c>
      <c r="C3929" s="0" t="n">
        <f aca="false">1999-B3929</f>
        <v>33497</v>
      </c>
      <c r="D3929" s="0" t="n">
        <v>-41.4</v>
      </c>
    </row>
    <row r="3930" customFormat="false" ht="12.75" hidden="false" customHeight="false" outlineLevel="0" collapsed="false">
      <c r="B3930" s="0" t="n">
        <v>-31540</v>
      </c>
      <c r="C3930" s="0" t="n">
        <f aca="false">1999-B3930</f>
        <v>33539</v>
      </c>
      <c r="D3930" s="0" t="n">
        <v>-40.7</v>
      </c>
    </row>
    <row r="3931" customFormat="false" ht="12.75" hidden="false" customHeight="false" outlineLevel="0" collapsed="false">
      <c r="B3931" s="0" t="n">
        <v>-31576</v>
      </c>
      <c r="C3931" s="0" t="n">
        <f aca="false">1999-B3931</f>
        <v>33575</v>
      </c>
      <c r="D3931" s="0" t="n">
        <v>-41.08</v>
      </c>
    </row>
    <row r="3932" customFormat="false" ht="12.75" hidden="false" customHeight="false" outlineLevel="0" collapsed="false">
      <c r="B3932" s="0" t="n">
        <v>-31614</v>
      </c>
      <c r="C3932" s="0" t="n">
        <f aca="false">1999-B3932</f>
        <v>33613</v>
      </c>
      <c r="D3932" s="0" t="n">
        <v>-41.53</v>
      </c>
    </row>
    <row r="3933" customFormat="false" ht="12.75" hidden="false" customHeight="false" outlineLevel="0" collapsed="false">
      <c r="B3933" s="0" t="n">
        <v>-31657</v>
      </c>
      <c r="C3933" s="0" t="n">
        <f aca="false">1999-B3933</f>
        <v>33656</v>
      </c>
      <c r="D3933" s="0" t="n">
        <v>-41.04</v>
      </c>
    </row>
    <row r="3934" customFormat="false" ht="12.75" hidden="false" customHeight="false" outlineLevel="0" collapsed="false">
      <c r="B3934" s="0" t="n">
        <v>-31695</v>
      </c>
      <c r="C3934" s="0" t="n">
        <f aca="false">1999-B3934</f>
        <v>33694</v>
      </c>
      <c r="D3934" s="0" t="n">
        <v>-42.3</v>
      </c>
    </row>
    <row r="3935" customFormat="false" ht="12.75" hidden="false" customHeight="false" outlineLevel="0" collapsed="false">
      <c r="B3935" s="0" t="n">
        <v>-31746</v>
      </c>
      <c r="C3935" s="0" t="n">
        <f aca="false">1999-B3935</f>
        <v>33745</v>
      </c>
      <c r="D3935" s="0" t="n">
        <v>-41.45</v>
      </c>
    </row>
    <row r="3936" customFormat="false" ht="12.75" hidden="false" customHeight="false" outlineLevel="0" collapsed="false">
      <c r="B3936" s="0" t="n">
        <v>-31788</v>
      </c>
      <c r="C3936" s="0" t="n">
        <f aca="false">1999-B3936</f>
        <v>33787</v>
      </c>
      <c r="D3936" s="0" t="n">
        <v>-42</v>
      </c>
    </row>
    <row r="3937" customFormat="false" ht="12.75" hidden="false" customHeight="false" outlineLevel="0" collapsed="false">
      <c r="B3937" s="0" t="n">
        <v>-31835</v>
      </c>
      <c r="C3937" s="0" t="n">
        <f aca="false">1999-B3937</f>
        <v>33834</v>
      </c>
      <c r="D3937" s="0" t="n">
        <v>-41.5</v>
      </c>
    </row>
    <row r="3938" customFormat="false" ht="12.75" hidden="false" customHeight="false" outlineLevel="0" collapsed="false">
      <c r="B3938" s="0" t="n">
        <v>-31877</v>
      </c>
      <c r="C3938" s="0" t="n">
        <f aca="false">1999-B3938</f>
        <v>33876</v>
      </c>
      <c r="D3938" s="0" t="n">
        <v>-40.65</v>
      </c>
    </row>
    <row r="3939" customFormat="false" ht="12.75" hidden="false" customHeight="false" outlineLevel="0" collapsed="false">
      <c r="B3939" s="0" t="n">
        <v>-31913</v>
      </c>
      <c r="C3939" s="0" t="n">
        <f aca="false">1999-B3939</f>
        <v>33912</v>
      </c>
      <c r="D3939" s="0" t="n">
        <v>-41.46</v>
      </c>
    </row>
    <row r="3940" customFormat="false" ht="12.75" hidden="false" customHeight="false" outlineLevel="0" collapsed="false">
      <c r="B3940" s="0" t="n">
        <v>-31955</v>
      </c>
      <c r="C3940" s="0" t="n">
        <f aca="false">1999-B3940</f>
        <v>33954</v>
      </c>
      <c r="D3940" s="0" t="n">
        <v>-41.03</v>
      </c>
    </row>
    <row r="3941" customFormat="false" ht="12.75" hidden="false" customHeight="false" outlineLevel="0" collapsed="false">
      <c r="B3941" s="0" t="n">
        <v>-31994</v>
      </c>
      <c r="C3941" s="0" t="n">
        <f aca="false">1999-B3941</f>
        <v>33993</v>
      </c>
      <c r="D3941" s="0" t="n">
        <v>-40.42</v>
      </c>
    </row>
    <row r="3942" customFormat="false" ht="12.75" hidden="false" customHeight="false" outlineLevel="0" collapsed="false">
      <c r="B3942" s="0" t="n">
        <v>-32028</v>
      </c>
      <c r="C3942" s="0" t="n">
        <f aca="false">1999-B3942</f>
        <v>34027</v>
      </c>
      <c r="D3942" s="0" t="n">
        <v>-39.89</v>
      </c>
    </row>
    <row r="3943" customFormat="false" ht="12.75" hidden="false" customHeight="false" outlineLevel="0" collapsed="false">
      <c r="B3943" s="0" t="n">
        <v>-32060</v>
      </c>
      <c r="C3943" s="0" t="n">
        <f aca="false">1999-B3943</f>
        <v>34059</v>
      </c>
      <c r="D3943" s="0" t="n">
        <v>-39.18</v>
      </c>
    </row>
    <row r="3944" customFormat="false" ht="12.75" hidden="false" customHeight="false" outlineLevel="0" collapsed="false">
      <c r="B3944" s="0" t="n">
        <v>-32087</v>
      </c>
      <c r="C3944" s="0" t="n">
        <f aca="false">1999-B3944</f>
        <v>34086</v>
      </c>
      <c r="D3944" s="0" t="n">
        <v>-40.08</v>
      </c>
    </row>
    <row r="3945" customFormat="false" ht="12.75" hidden="false" customHeight="false" outlineLevel="0" collapsed="false">
      <c r="B3945" s="0" t="n">
        <v>-32120</v>
      </c>
      <c r="C3945" s="0" t="n">
        <f aca="false">1999-B3945</f>
        <v>34119</v>
      </c>
      <c r="D3945" s="0" t="n">
        <v>-38.59</v>
      </c>
    </row>
    <row r="3946" customFormat="false" ht="12.75" hidden="false" customHeight="false" outlineLevel="0" collapsed="false">
      <c r="B3946" s="0" t="n">
        <v>-32145</v>
      </c>
      <c r="C3946" s="0" t="n">
        <f aca="false">1999-B3946</f>
        <v>34144</v>
      </c>
      <c r="D3946" s="0" t="n">
        <v>-38.61</v>
      </c>
    </row>
    <row r="3947" customFormat="false" ht="12.75" hidden="false" customHeight="false" outlineLevel="0" collapsed="false">
      <c r="B3947" s="0" t="n">
        <v>-32170</v>
      </c>
      <c r="C3947" s="0" t="n">
        <f aca="false">1999-B3947</f>
        <v>34169</v>
      </c>
      <c r="D3947" s="0" t="n">
        <v>-39.25</v>
      </c>
    </row>
    <row r="3948" customFormat="false" ht="12.75" hidden="false" customHeight="false" outlineLevel="0" collapsed="false">
      <c r="B3948" s="0" t="n">
        <v>-32199</v>
      </c>
      <c r="C3948" s="0" t="n">
        <f aca="false">1999-B3948</f>
        <v>34198</v>
      </c>
      <c r="D3948" s="0" t="n">
        <v>-38.93</v>
      </c>
    </row>
    <row r="3949" customFormat="false" ht="12.75" hidden="false" customHeight="false" outlineLevel="0" collapsed="false">
      <c r="B3949" s="0" t="n">
        <v>-32225</v>
      </c>
      <c r="C3949" s="0" t="n">
        <f aca="false">1999-B3949</f>
        <v>34224</v>
      </c>
      <c r="D3949" s="0" t="n">
        <v>-39.23</v>
      </c>
    </row>
    <row r="3950" customFormat="false" ht="12.75" hidden="false" customHeight="false" outlineLevel="0" collapsed="false">
      <c r="B3950" s="0" t="n">
        <v>-32253</v>
      </c>
      <c r="C3950" s="0" t="n">
        <f aca="false">1999-B3950</f>
        <v>34252</v>
      </c>
      <c r="D3950" s="0" t="n">
        <v>-40.34</v>
      </c>
    </row>
    <row r="3951" customFormat="false" ht="12.75" hidden="false" customHeight="false" outlineLevel="0" collapsed="false">
      <c r="B3951" s="0" t="n">
        <v>-32288</v>
      </c>
      <c r="C3951" s="0" t="n">
        <f aca="false">1999-B3951</f>
        <v>34287</v>
      </c>
      <c r="D3951" s="0" t="n">
        <v>-40.25</v>
      </c>
    </row>
    <row r="3952" customFormat="false" ht="12.75" hidden="false" customHeight="false" outlineLevel="0" collapsed="false">
      <c r="B3952" s="0" t="n">
        <v>-32321</v>
      </c>
      <c r="C3952" s="0" t="n">
        <f aca="false">1999-B3952</f>
        <v>34320</v>
      </c>
      <c r="D3952" s="0" t="n">
        <v>-40.55</v>
      </c>
    </row>
    <row r="3953" customFormat="false" ht="12.75" hidden="false" customHeight="false" outlineLevel="0" collapsed="false">
      <c r="B3953" s="0" t="n">
        <v>-32357</v>
      </c>
      <c r="C3953" s="0" t="n">
        <f aca="false">1999-B3953</f>
        <v>34356</v>
      </c>
      <c r="D3953" s="0" t="n">
        <v>-38.95</v>
      </c>
    </row>
    <row r="3954" customFormat="false" ht="12.75" hidden="false" customHeight="false" outlineLevel="0" collapsed="false">
      <c r="B3954" s="0" t="n">
        <v>-32384</v>
      </c>
      <c r="C3954" s="0" t="n">
        <f aca="false">1999-B3954</f>
        <v>34383</v>
      </c>
      <c r="D3954" s="0" t="n">
        <v>-39.27</v>
      </c>
    </row>
    <row r="3955" customFormat="false" ht="12.75" hidden="false" customHeight="false" outlineLevel="0" collapsed="false">
      <c r="B3955" s="0" t="n">
        <v>-32412</v>
      </c>
      <c r="C3955" s="0" t="n">
        <f aca="false">1999-B3955</f>
        <v>34411</v>
      </c>
      <c r="D3955" s="0" t="n">
        <v>-40.34</v>
      </c>
    </row>
    <row r="3956" customFormat="false" ht="12.75" hidden="false" customHeight="false" outlineLevel="0" collapsed="false">
      <c r="B3956" s="0" t="n">
        <v>-32447</v>
      </c>
      <c r="C3956" s="0" t="n">
        <f aca="false">1999-B3956</f>
        <v>34446</v>
      </c>
      <c r="D3956" s="0" t="n">
        <v>-39.68</v>
      </c>
    </row>
    <row r="3957" customFormat="false" ht="12.75" hidden="false" customHeight="false" outlineLevel="0" collapsed="false">
      <c r="B3957" s="0" t="n">
        <v>-32477</v>
      </c>
      <c r="C3957" s="0" t="n">
        <f aca="false">1999-B3957</f>
        <v>34476</v>
      </c>
      <c r="D3957" s="0" t="n">
        <v>-39.31</v>
      </c>
    </row>
    <row r="3958" customFormat="false" ht="12.75" hidden="false" customHeight="false" outlineLevel="0" collapsed="false">
      <c r="B3958" s="0" t="n">
        <v>-32506</v>
      </c>
      <c r="C3958" s="0" t="n">
        <f aca="false">1999-B3958</f>
        <v>34505</v>
      </c>
      <c r="D3958" s="0" t="n">
        <v>-39.55</v>
      </c>
    </row>
    <row r="3959" customFormat="false" ht="12.75" hidden="false" customHeight="false" outlineLevel="0" collapsed="false">
      <c r="B3959" s="0" t="n">
        <v>-32536</v>
      </c>
      <c r="C3959" s="0" t="n">
        <f aca="false">1999-B3959</f>
        <v>34535</v>
      </c>
      <c r="D3959" s="0" t="n">
        <v>-38.92</v>
      </c>
    </row>
    <row r="3960" customFormat="false" ht="12.75" hidden="false" customHeight="false" outlineLevel="0" collapsed="false">
      <c r="B3960" s="0" t="n">
        <v>-32563</v>
      </c>
      <c r="C3960" s="0" t="n">
        <f aca="false">1999-B3960</f>
        <v>34562</v>
      </c>
      <c r="D3960" s="0" t="n">
        <v>-39.23</v>
      </c>
    </row>
    <row r="3961" customFormat="false" ht="12.75" hidden="false" customHeight="false" outlineLevel="0" collapsed="false">
      <c r="B3961" s="0" t="n">
        <v>-32591</v>
      </c>
      <c r="C3961" s="0" t="n">
        <f aca="false">1999-B3961</f>
        <v>34590</v>
      </c>
      <c r="D3961" s="0" t="n">
        <v>-38.17</v>
      </c>
    </row>
    <row r="3962" customFormat="false" ht="12.75" hidden="false" customHeight="false" outlineLevel="0" collapsed="false">
      <c r="B3962" s="0" t="n">
        <v>-32615</v>
      </c>
      <c r="C3962" s="0" t="n">
        <f aca="false">1999-B3962</f>
        <v>34614</v>
      </c>
      <c r="D3962" s="0" t="n">
        <v>-38.77</v>
      </c>
    </row>
    <row r="3963" customFormat="false" ht="12.75" hidden="false" customHeight="false" outlineLevel="0" collapsed="false">
      <c r="B3963" s="0" t="n">
        <v>-32642</v>
      </c>
      <c r="C3963" s="0" t="n">
        <f aca="false">1999-B3963</f>
        <v>34641</v>
      </c>
      <c r="D3963" s="0" t="n">
        <v>-38.82</v>
      </c>
    </row>
    <row r="3964" customFormat="false" ht="12.75" hidden="false" customHeight="false" outlineLevel="0" collapsed="false">
      <c r="B3964" s="0" t="n">
        <v>-32669</v>
      </c>
      <c r="C3964" s="0" t="n">
        <f aca="false">1999-B3964</f>
        <v>34668</v>
      </c>
      <c r="D3964" s="0" t="n">
        <v>-38.18</v>
      </c>
    </row>
    <row r="3965" customFormat="false" ht="12.75" hidden="false" customHeight="false" outlineLevel="0" collapsed="false">
      <c r="B3965" s="0" t="n">
        <v>-32693</v>
      </c>
      <c r="C3965" s="0" t="n">
        <f aca="false">1999-B3965</f>
        <v>34692</v>
      </c>
      <c r="D3965" s="0" t="n">
        <v>-39.25</v>
      </c>
    </row>
    <row r="3966" customFormat="false" ht="12.75" hidden="false" customHeight="false" outlineLevel="0" collapsed="false">
      <c r="B3966" s="0" t="n">
        <v>-32722</v>
      </c>
      <c r="C3966" s="0" t="n">
        <f aca="false">1999-B3966</f>
        <v>34721</v>
      </c>
      <c r="D3966" s="0" t="n">
        <v>-37.31</v>
      </c>
    </row>
    <row r="3967" customFormat="false" ht="12.75" hidden="false" customHeight="false" outlineLevel="0" collapsed="false">
      <c r="B3967" s="0" t="n">
        <v>-32743</v>
      </c>
      <c r="C3967" s="0" t="n">
        <f aca="false">1999-B3967</f>
        <v>34742</v>
      </c>
      <c r="D3967" s="0" t="n">
        <v>-38.75</v>
      </c>
    </row>
    <row r="3968" customFormat="false" ht="12.75" hidden="false" customHeight="false" outlineLevel="0" collapsed="false">
      <c r="B3968" s="0" t="n">
        <v>-32770</v>
      </c>
      <c r="C3968" s="0" t="n">
        <f aca="false">1999-B3968</f>
        <v>34769</v>
      </c>
      <c r="D3968" s="0" t="n">
        <v>-38.84</v>
      </c>
    </row>
    <row r="3969" customFormat="false" ht="12.75" hidden="false" customHeight="false" outlineLevel="0" collapsed="false">
      <c r="B3969" s="0" t="n">
        <v>-32797</v>
      </c>
      <c r="C3969" s="0" t="n">
        <f aca="false">1999-B3969</f>
        <v>34796</v>
      </c>
      <c r="D3969" s="0" t="n">
        <v>-38.74</v>
      </c>
    </row>
    <row r="3970" customFormat="false" ht="12.75" hidden="false" customHeight="false" outlineLevel="0" collapsed="false">
      <c r="B3970" s="0" t="n">
        <v>-32823</v>
      </c>
      <c r="C3970" s="0" t="n">
        <f aca="false">1999-B3970</f>
        <v>34822</v>
      </c>
      <c r="D3970" s="0" t="n">
        <v>-38.78</v>
      </c>
    </row>
    <row r="3971" customFormat="false" ht="12.75" hidden="false" customHeight="false" outlineLevel="0" collapsed="false">
      <c r="B3971" s="0" t="n">
        <v>-32850</v>
      </c>
      <c r="C3971" s="0" t="n">
        <f aca="false">1999-B3971</f>
        <v>34849</v>
      </c>
      <c r="D3971" s="0" t="n">
        <v>-38.62</v>
      </c>
    </row>
    <row r="3972" customFormat="false" ht="12.75" hidden="false" customHeight="false" outlineLevel="0" collapsed="false">
      <c r="B3972" s="0" t="n">
        <v>-32876</v>
      </c>
      <c r="C3972" s="0" t="n">
        <f aca="false">1999-B3972</f>
        <v>34875</v>
      </c>
      <c r="D3972" s="0" t="n">
        <v>-38.65</v>
      </c>
    </row>
    <row r="3973" customFormat="false" ht="12.75" hidden="false" customHeight="false" outlineLevel="0" collapsed="false">
      <c r="B3973" s="0" t="n">
        <v>-32903</v>
      </c>
      <c r="C3973" s="0" t="n">
        <f aca="false">1999-B3973</f>
        <v>34902</v>
      </c>
      <c r="D3973" s="0" t="n">
        <v>-38.16</v>
      </c>
    </row>
    <row r="3974" customFormat="false" ht="12.75" hidden="false" customHeight="false" outlineLevel="0" collapsed="false">
      <c r="B3974" s="0" t="n">
        <v>-32927</v>
      </c>
      <c r="C3974" s="0" t="n">
        <f aca="false">1999-B3974</f>
        <v>34926</v>
      </c>
      <c r="D3974" s="0" t="n">
        <v>-38.45</v>
      </c>
    </row>
    <row r="3975" customFormat="false" ht="12.75" hidden="false" customHeight="false" outlineLevel="0" collapsed="false">
      <c r="B3975" s="0" t="n">
        <v>-32953</v>
      </c>
      <c r="C3975" s="0" t="n">
        <f aca="false">1999-B3975</f>
        <v>34952</v>
      </c>
      <c r="D3975" s="0" t="n">
        <v>-37.99</v>
      </c>
    </row>
    <row r="3976" customFormat="false" ht="12.75" hidden="false" customHeight="false" outlineLevel="0" collapsed="false">
      <c r="B3976" s="0" t="n">
        <v>-32977</v>
      </c>
      <c r="C3976" s="0" t="n">
        <f aca="false">1999-B3976</f>
        <v>34976</v>
      </c>
      <c r="D3976" s="0" t="n">
        <v>-38.01</v>
      </c>
    </row>
    <row r="3977" customFormat="false" ht="12.75" hidden="false" customHeight="false" outlineLevel="0" collapsed="false">
      <c r="B3977" s="0" t="n">
        <v>-33001</v>
      </c>
      <c r="C3977" s="0" t="n">
        <f aca="false">1999-B3977</f>
        <v>35000</v>
      </c>
      <c r="D3977" s="0" t="n">
        <v>-37.72</v>
      </c>
    </row>
    <row r="3978" customFormat="false" ht="12.75" hidden="false" customHeight="false" outlineLevel="0" collapsed="false">
      <c r="B3978" s="0" t="n">
        <v>-33024</v>
      </c>
      <c r="C3978" s="0" t="n">
        <f aca="false">1999-B3978</f>
        <v>35023</v>
      </c>
      <c r="D3978" s="0" t="n">
        <v>-39.13</v>
      </c>
    </row>
    <row r="3979" customFormat="false" ht="12.75" hidden="false" customHeight="false" outlineLevel="0" collapsed="false">
      <c r="B3979" s="0" t="n">
        <v>-33052</v>
      </c>
      <c r="C3979" s="0" t="n">
        <f aca="false">1999-B3979</f>
        <v>35051</v>
      </c>
      <c r="D3979" s="0" t="n">
        <v>-38.25</v>
      </c>
    </row>
    <row r="3980" customFormat="false" ht="12.75" hidden="false" customHeight="false" outlineLevel="0" collapsed="false">
      <c r="B3980" s="0" t="n">
        <v>-33077</v>
      </c>
      <c r="C3980" s="0" t="n">
        <f aca="false">1999-B3980</f>
        <v>35076</v>
      </c>
      <c r="D3980" s="0" t="n">
        <v>-37.86</v>
      </c>
    </row>
    <row r="3981" customFormat="false" ht="12.75" hidden="false" customHeight="false" outlineLevel="0" collapsed="false">
      <c r="B3981" s="0" t="n">
        <v>-33101</v>
      </c>
      <c r="C3981" s="0" t="n">
        <f aca="false">1999-B3981</f>
        <v>35100</v>
      </c>
      <c r="D3981" s="0" t="n">
        <v>-38.12</v>
      </c>
    </row>
    <row r="3982" customFormat="false" ht="12.75" hidden="false" customHeight="false" outlineLevel="0" collapsed="false">
      <c r="B3982" s="0" t="n">
        <v>-33125</v>
      </c>
      <c r="C3982" s="0" t="n">
        <f aca="false">1999-B3982</f>
        <v>35124</v>
      </c>
      <c r="D3982" s="0" t="n">
        <v>-38.15</v>
      </c>
    </row>
    <row r="3983" customFormat="false" ht="12.75" hidden="false" customHeight="false" outlineLevel="0" collapsed="false">
      <c r="B3983" s="0" t="n">
        <v>-33150</v>
      </c>
      <c r="C3983" s="0" t="n">
        <f aca="false">1999-B3983</f>
        <v>35149</v>
      </c>
      <c r="D3983" s="0" t="n">
        <v>-38.64</v>
      </c>
    </row>
    <row r="3984" customFormat="false" ht="12.75" hidden="false" customHeight="false" outlineLevel="0" collapsed="false">
      <c r="B3984" s="0" t="n">
        <v>-33177</v>
      </c>
      <c r="C3984" s="0" t="n">
        <f aca="false">1999-B3984</f>
        <v>35176</v>
      </c>
      <c r="D3984" s="0" t="n">
        <v>-38.43</v>
      </c>
    </row>
    <row r="3985" customFormat="false" ht="12.75" hidden="false" customHeight="false" outlineLevel="0" collapsed="false">
      <c r="B3985" s="0" t="n">
        <v>-33202</v>
      </c>
      <c r="C3985" s="0" t="n">
        <f aca="false">1999-B3985</f>
        <v>35201</v>
      </c>
      <c r="D3985" s="0" t="n">
        <v>-39.25</v>
      </c>
    </row>
    <row r="3986" customFormat="false" ht="12.75" hidden="false" customHeight="false" outlineLevel="0" collapsed="false">
      <c r="B3986" s="0" t="n">
        <v>-33232</v>
      </c>
      <c r="C3986" s="0" t="n">
        <f aca="false">1999-B3986</f>
        <v>35231</v>
      </c>
      <c r="D3986" s="0" t="n">
        <v>-37.59</v>
      </c>
    </row>
    <row r="3987" customFormat="false" ht="12.75" hidden="false" customHeight="false" outlineLevel="0" collapsed="false">
      <c r="B3987" s="0" t="n">
        <v>-33255</v>
      </c>
      <c r="C3987" s="0" t="n">
        <f aca="false">1999-B3987</f>
        <v>35254</v>
      </c>
      <c r="D3987" s="0" t="n">
        <v>-37.47</v>
      </c>
    </row>
    <row r="3988" customFormat="false" ht="12.75" hidden="false" customHeight="false" outlineLevel="0" collapsed="false">
      <c r="B3988" s="0" t="n">
        <v>-33277</v>
      </c>
      <c r="C3988" s="0" t="n">
        <f aca="false">1999-B3988</f>
        <v>35276</v>
      </c>
      <c r="D3988" s="0" t="n">
        <v>-38.1</v>
      </c>
    </row>
    <row r="3989" customFormat="false" ht="12.75" hidden="false" customHeight="false" outlineLevel="0" collapsed="false">
      <c r="B3989" s="0" t="n">
        <v>-33302</v>
      </c>
      <c r="C3989" s="0" t="n">
        <f aca="false">1999-B3989</f>
        <v>35301</v>
      </c>
      <c r="D3989" s="0" t="n">
        <v>-37.48</v>
      </c>
    </row>
    <row r="3990" customFormat="false" ht="12.75" hidden="false" customHeight="false" outlineLevel="0" collapsed="false">
      <c r="B3990" s="0" t="n">
        <v>-33325</v>
      </c>
      <c r="C3990" s="0" t="n">
        <f aca="false">1999-B3990</f>
        <v>35324</v>
      </c>
      <c r="D3990" s="0" t="n">
        <v>-37.37</v>
      </c>
    </row>
    <row r="3991" customFormat="false" ht="12.75" hidden="false" customHeight="false" outlineLevel="0" collapsed="false">
      <c r="B3991" s="0" t="n">
        <v>-33347</v>
      </c>
      <c r="C3991" s="0" t="n">
        <f aca="false">1999-B3991</f>
        <v>35346</v>
      </c>
      <c r="D3991" s="0" t="n">
        <v>-38.25</v>
      </c>
    </row>
    <row r="3992" customFormat="false" ht="12.75" hidden="false" customHeight="false" outlineLevel="0" collapsed="false">
      <c r="B3992" s="0" t="n">
        <v>-33372</v>
      </c>
      <c r="C3992" s="0" t="n">
        <f aca="false">1999-B3992</f>
        <v>35371</v>
      </c>
      <c r="D3992" s="0" t="n">
        <v>-37.66</v>
      </c>
    </row>
    <row r="3993" customFormat="false" ht="12.75" hidden="false" customHeight="false" outlineLevel="0" collapsed="false">
      <c r="B3993" s="0" t="n">
        <v>-33396</v>
      </c>
      <c r="C3993" s="0" t="n">
        <f aca="false">1999-B3993</f>
        <v>35395</v>
      </c>
      <c r="D3993" s="0" t="n">
        <v>-38.01</v>
      </c>
    </row>
    <row r="3994" customFormat="false" ht="12.75" hidden="false" customHeight="false" outlineLevel="0" collapsed="false">
      <c r="B3994" s="0" t="n">
        <v>-33420</v>
      </c>
      <c r="C3994" s="0" t="n">
        <f aca="false">1999-B3994</f>
        <v>35419</v>
      </c>
      <c r="D3994" s="0" t="n">
        <v>-37.72</v>
      </c>
    </row>
    <row r="3995" customFormat="false" ht="12.75" hidden="false" customHeight="false" outlineLevel="0" collapsed="false">
      <c r="B3995" s="0" t="n">
        <v>-33444</v>
      </c>
      <c r="C3995" s="0" t="n">
        <f aca="false">1999-B3995</f>
        <v>35443</v>
      </c>
      <c r="D3995" s="0" t="n">
        <v>-37.6</v>
      </c>
    </row>
    <row r="3996" customFormat="false" ht="12.75" hidden="false" customHeight="false" outlineLevel="0" collapsed="false">
      <c r="B3996" s="0" t="n">
        <v>-33467</v>
      </c>
      <c r="C3996" s="0" t="n">
        <f aca="false">1999-B3996</f>
        <v>35466</v>
      </c>
      <c r="D3996" s="0" t="n">
        <v>-38.07</v>
      </c>
    </row>
    <row r="3997" customFormat="false" ht="12.75" hidden="false" customHeight="false" outlineLevel="0" collapsed="false">
      <c r="B3997" s="0" t="n">
        <v>-33492</v>
      </c>
      <c r="C3997" s="0" t="n">
        <f aca="false">1999-B3997</f>
        <v>35491</v>
      </c>
      <c r="D3997" s="0" t="n">
        <v>-37.82</v>
      </c>
    </row>
    <row r="3998" customFormat="false" ht="12.75" hidden="false" customHeight="false" outlineLevel="0" collapsed="false">
      <c r="B3998" s="0" t="n">
        <v>-33516</v>
      </c>
      <c r="C3998" s="0" t="n">
        <f aca="false">1999-B3998</f>
        <v>35515</v>
      </c>
      <c r="D3998" s="0" t="n">
        <v>-38.2</v>
      </c>
    </row>
    <row r="3999" customFormat="false" ht="12.75" hidden="false" customHeight="false" outlineLevel="0" collapsed="false">
      <c r="B3999" s="0" t="n">
        <v>-33541</v>
      </c>
      <c r="C3999" s="0" t="n">
        <f aca="false">1999-B3999</f>
        <v>35540</v>
      </c>
      <c r="D3999" s="0" t="n">
        <v>-37.22</v>
      </c>
    </row>
    <row r="4000" customFormat="false" ht="12.75" hidden="false" customHeight="false" outlineLevel="0" collapsed="false">
      <c r="B4000" s="0" t="n">
        <v>-33563</v>
      </c>
      <c r="C4000" s="0" t="n">
        <f aca="false">1999-B4000</f>
        <v>35562</v>
      </c>
      <c r="D4000" s="0" t="n">
        <v>-37.72</v>
      </c>
    </row>
    <row r="4001" customFormat="false" ht="12.75" hidden="false" customHeight="false" outlineLevel="0" collapsed="false">
      <c r="B4001" s="0" t="n">
        <v>-33587</v>
      </c>
      <c r="C4001" s="0" t="n">
        <f aca="false">1999-B4001</f>
        <v>35586</v>
      </c>
      <c r="D4001" s="0" t="n">
        <v>-37.07</v>
      </c>
    </row>
    <row r="4002" customFormat="false" ht="12.75" hidden="false" customHeight="false" outlineLevel="0" collapsed="false">
      <c r="B4002" s="0" t="n">
        <v>-33609</v>
      </c>
      <c r="C4002" s="0" t="n">
        <f aca="false">1999-B4002</f>
        <v>35608</v>
      </c>
      <c r="D4002" s="0" t="n">
        <v>-37.76</v>
      </c>
    </row>
    <row r="4003" customFormat="false" ht="12.75" hidden="false" customHeight="false" outlineLevel="0" collapsed="false">
      <c r="B4003" s="0" t="n">
        <v>-33633</v>
      </c>
      <c r="C4003" s="0" t="n">
        <f aca="false">1999-B4003</f>
        <v>35632</v>
      </c>
      <c r="D4003" s="0" t="n">
        <v>-36.92</v>
      </c>
    </row>
    <row r="4004" customFormat="false" ht="12.75" hidden="false" customHeight="false" outlineLevel="0" collapsed="false">
      <c r="B4004" s="0" t="n">
        <v>-33654</v>
      </c>
      <c r="C4004" s="0" t="n">
        <f aca="false">1999-B4004</f>
        <v>35653</v>
      </c>
      <c r="D4004" s="0" t="n">
        <v>-36.79</v>
      </c>
    </row>
    <row r="4005" customFormat="false" ht="12.75" hidden="false" customHeight="false" outlineLevel="0" collapsed="false">
      <c r="B4005" s="0" t="n">
        <v>-33676</v>
      </c>
      <c r="C4005" s="0" t="n">
        <f aca="false">1999-B4005</f>
        <v>35675</v>
      </c>
      <c r="D4005" s="0" t="n">
        <v>-37.4</v>
      </c>
    </row>
    <row r="4006" customFormat="false" ht="12.75" hidden="false" customHeight="false" outlineLevel="0" collapsed="false">
      <c r="B4006" s="0" t="n">
        <v>-33699</v>
      </c>
      <c r="C4006" s="0" t="n">
        <f aca="false">1999-B4006</f>
        <v>35698</v>
      </c>
      <c r="D4006" s="0" t="n">
        <v>-36.36</v>
      </c>
    </row>
    <row r="4007" customFormat="false" ht="12.75" hidden="false" customHeight="false" outlineLevel="0" collapsed="false">
      <c r="B4007" s="0" t="n">
        <v>-33719</v>
      </c>
      <c r="C4007" s="0" t="n">
        <f aca="false">1999-B4007</f>
        <v>35718</v>
      </c>
      <c r="D4007" s="0" t="n">
        <v>-37.95</v>
      </c>
    </row>
    <row r="4008" customFormat="false" ht="12.75" hidden="false" customHeight="false" outlineLevel="0" collapsed="false">
      <c r="B4008" s="0" t="n">
        <v>-33743</v>
      </c>
      <c r="C4008" s="0" t="n">
        <f aca="false">1999-B4008</f>
        <v>35742</v>
      </c>
      <c r="D4008" s="0" t="n">
        <v>-37.56</v>
      </c>
    </row>
    <row r="4009" customFormat="false" ht="12.75" hidden="false" customHeight="false" outlineLevel="0" collapsed="false">
      <c r="B4009" s="0" t="n">
        <v>-33767</v>
      </c>
      <c r="C4009" s="0" t="n">
        <f aca="false">1999-B4009</f>
        <v>35766</v>
      </c>
      <c r="D4009" s="0" t="n">
        <v>-39.81</v>
      </c>
    </row>
    <row r="4010" customFormat="false" ht="12.75" hidden="false" customHeight="false" outlineLevel="0" collapsed="false">
      <c r="B4010" s="0" t="n">
        <v>-33800</v>
      </c>
      <c r="C4010" s="0" t="n">
        <f aca="false">1999-B4010</f>
        <v>35799</v>
      </c>
      <c r="D4010" s="0" t="n">
        <v>-40.58</v>
      </c>
    </row>
    <row r="4011" customFormat="false" ht="12.75" hidden="false" customHeight="false" outlineLevel="0" collapsed="false">
      <c r="B4011" s="0" t="n">
        <v>-33838</v>
      </c>
      <c r="C4011" s="0" t="n">
        <f aca="false">1999-B4011</f>
        <v>35837</v>
      </c>
      <c r="D4011" s="0" t="n">
        <v>-40.15</v>
      </c>
    </row>
    <row r="4012" customFormat="false" ht="12.75" hidden="false" customHeight="false" outlineLevel="0" collapsed="false">
      <c r="B4012" s="0" t="n">
        <v>-33873</v>
      </c>
      <c r="C4012" s="0" t="n">
        <f aca="false">1999-B4012</f>
        <v>35872</v>
      </c>
      <c r="D4012" s="0" t="n">
        <v>-40.42</v>
      </c>
    </row>
    <row r="4013" customFormat="false" ht="12.75" hidden="false" customHeight="false" outlineLevel="0" collapsed="false">
      <c r="B4013" s="0" t="n">
        <v>-33910</v>
      </c>
      <c r="C4013" s="0" t="n">
        <f aca="false">1999-B4013</f>
        <v>35909</v>
      </c>
      <c r="D4013" s="0" t="n">
        <v>-40.66</v>
      </c>
    </row>
    <row r="4014" customFormat="false" ht="12.75" hidden="false" customHeight="false" outlineLevel="0" collapsed="false">
      <c r="B4014" s="0" t="n">
        <v>-33949</v>
      </c>
      <c r="C4014" s="0" t="n">
        <f aca="false">1999-B4014</f>
        <v>35948</v>
      </c>
      <c r="D4014" s="0" t="n">
        <v>-40.62</v>
      </c>
    </row>
    <row r="4015" customFormat="false" ht="12.75" hidden="false" customHeight="false" outlineLevel="0" collapsed="false">
      <c r="B4015" s="0" t="n">
        <v>-33988</v>
      </c>
      <c r="C4015" s="0" t="n">
        <f aca="false">1999-B4015</f>
        <v>35987</v>
      </c>
      <c r="D4015" s="0" t="n">
        <v>-41.6</v>
      </c>
    </row>
    <row r="4016" customFormat="false" ht="12.75" hidden="false" customHeight="false" outlineLevel="0" collapsed="false">
      <c r="B4016" s="0" t="n">
        <v>-34035</v>
      </c>
      <c r="C4016" s="0" t="n">
        <f aca="false">1999-B4016</f>
        <v>36034</v>
      </c>
      <c r="D4016" s="0" t="n">
        <v>-41.11</v>
      </c>
    </row>
    <row r="4017" customFormat="false" ht="12.75" hidden="false" customHeight="false" outlineLevel="0" collapsed="false">
      <c r="B4017" s="0" t="n">
        <v>-34078</v>
      </c>
      <c r="C4017" s="0" t="n">
        <f aca="false">1999-B4017</f>
        <v>36077</v>
      </c>
      <c r="D4017" s="0" t="n">
        <v>-40.92</v>
      </c>
    </row>
    <row r="4018" customFormat="false" ht="12.75" hidden="false" customHeight="false" outlineLevel="0" collapsed="false">
      <c r="B4018" s="0" t="n">
        <v>-34119</v>
      </c>
      <c r="C4018" s="0" t="n">
        <f aca="false">1999-B4018</f>
        <v>36118</v>
      </c>
      <c r="D4018" s="0" t="n">
        <v>-42.46</v>
      </c>
    </row>
    <row r="4019" customFormat="false" ht="12.75" hidden="false" customHeight="false" outlineLevel="0" collapsed="false">
      <c r="B4019" s="0" t="n">
        <v>-34176</v>
      </c>
      <c r="C4019" s="0" t="n">
        <f aca="false">1999-B4019</f>
        <v>36175</v>
      </c>
      <c r="D4019" s="0" t="n">
        <v>-40.47</v>
      </c>
    </row>
    <row r="4020" customFormat="false" ht="12.75" hidden="false" customHeight="false" outlineLevel="0" collapsed="false">
      <c r="B4020" s="0" t="n">
        <v>-34214</v>
      </c>
      <c r="C4020" s="0" t="n">
        <f aca="false">1999-B4020</f>
        <v>36213</v>
      </c>
      <c r="D4020" s="0" t="n">
        <v>-42.74</v>
      </c>
    </row>
    <row r="4021" customFormat="false" ht="12.75" hidden="false" customHeight="false" outlineLevel="0" collapsed="false">
      <c r="B4021" s="0" t="n">
        <v>-34275</v>
      </c>
      <c r="C4021" s="0" t="n">
        <f aca="false">1999-B4021</f>
        <v>36274</v>
      </c>
      <c r="D4021" s="0" t="n">
        <v>-42.1</v>
      </c>
    </row>
    <row r="4022" customFormat="false" ht="12.75" hidden="false" customHeight="false" outlineLevel="0" collapsed="false">
      <c r="B4022" s="0" t="n">
        <v>-34328</v>
      </c>
      <c r="C4022" s="0" t="n">
        <f aca="false">1999-B4022</f>
        <v>36327</v>
      </c>
      <c r="D4022" s="0" t="n">
        <v>-41.81</v>
      </c>
    </row>
    <row r="4023" customFormat="false" ht="12.75" hidden="false" customHeight="false" outlineLevel="0" collapsed="false">
      <c r="B4023" s="0" t="n">
        <v>-34378</v>
      </c>
      <c r="C4023" s="0" t="n">
        <f aca="false">1999-B4023</f>
        <v>36377</v>
      </c>
      <c r="D4023" s="0" t="n">
        <v>-41.82</v>
      </c>
    </row>
    <row r="4024" customFormat="false" ht="12.75" hidden="false" customHeight="false" outlineLevel="0" collapsed="false">
      <c r="B4024" s="0" t="n">
        <v>-34428</v>
      </c>
      <c r="C4024" s="0" t="n">
        <f aca="false">1999-B4024</f>
        <v>36427</v>
      </c>
      <c r="D4024" s="0" t="n">
        <v>-41.87</v>
      </c>
    </row>
    <row r="4025" customFormat="false" ht="12.75" hidden="false" customHeight="false" outlineLevel="0" collapsed="false">
      <c r="B4025" s="0" t="n">
        <v>-34478</v>
      </c>
      <c r="C4025" s="0" t="n">
        <f aca="false">1999-B4025</f>
        <v>36477</v>
      </c>
      <c r="D4025" s="0" t="n">
        <v>-41.91</v>
      </c>
    </row>
    <row r="4026" customFormat="false" ht="12.75" hidden="false" customHeight="false" outlineLevel="0" collapsed="false">
      <c r="B4026" s="0" t="n">
        <v>-34529</v>
      </c>
      <c r="C4026" s="0" t="n">
        <f aca="false">1999-B4026</f>
        <v>36528</v>
      </c>
      <c r="D4026" s="0" t="n">
        <v>-40.92</v>
      </c>
    </row>
    <row r="4027" customFormat="false" ht="12.75" hidden="false" customHeight="false" outlineLevel="0" collapsed="false">
      <c r="B4027" s="0" t="n">
        <v>-34571</v>
      </c>
      <c r="C4027" s="0" t="n">
        <f aca="false">1999-B4027</f>
        <v>36570</v>
      </c>
      <c r="D4027" s="0" t="n">
        <v>-41.52</v>
      </c>
    </row>
    <row r="4028" customFormat="false" ht="12.75" hidden="false" customHeight="false" outlineLevel="0" collapsed="false">
      <c r="B4028" s="0" t="n">
        <v>-34618</v>
      </c>
      <c r="C4028" s="0" t="n">
        <f aca="false">1999-B4028</f>
        <v>36617</v>
      </c>
      <c r="D4028" s="0" t="n">
        <v>-41.67</v>
      </c>
    </row>
    <row r="4029" customFormat="false" ht="12.75" hidden="false" customHeight="false" outlineLevel="0" collapsed="false">
      <c r="B4029" s="0" t="n">
        <v>-34666</v>
      </c>
      <c r="C4029" s="0" t="n">
        <f aca="false">1999-B4029</f>
        <v>36665</v>
      </c>
      <c r="D4029" s="0" t="n">
        <v>-41.7</v>
      </c>
    </row>
    <row r="4030" customFormat="false" ht="12.75" hidden="false" customHeight="false" outlineLevel="0" collapsed="false">
      <c r="B4030" s="0" t="n">
        <v>-34715</v>
      </c>
      <c r="C4030" s="0" t="n">
        <f aca="false">1999-B4030</f>
        <v>36714</v>
      </c>
      <c r="D4030" s="0" t="n">
        <v>-42.57</v>
      </c>
    </row>
    <row r="4031" customFormat="false" ht="12.75" hidden="false" customHeight="false" outlineLevel="0" collapsed="false">
      <c r="B4031" s="0" t="n">
        <v>-34775</v>
      </c>
      <c r="C4031" s="0" t="n">
        <f aca="false">1999-B4031</f>
        <v>36774</v>
      </c>
      <c r="D4031" s="0" t="n">
        <v>-41.36</v>
      </c>
    </row>
    <row r="4032" customFormat="false" ht="12.75" hidden="false" customHeight="false" outlineLevel="0" collapsed="false">
      <c r="B4032" s="0" t="n">
        <v>-34821</v>
      </c>
      <c r="C4032" s="0" t="n">
        <f aca="false">1999-B4032</f>
        <v>36820</v>
      </c>
      <c r="D4032" s="0" t="n">
        <v>-41.44</v>
      </c>
    </row>
    <row r="4033" customFormat="false" ht="12.75" hidden="false" customHeight="false" outlineLevel="0" collapsed="false">
      <c r="B4033" s="0" t="n">
        <v>-34867</v>
      </c>
      <c r="C4033" s="0" t="n">
        <f aca="false">1999-B4033</f>
        <v>36866</v>
      </c>
      <c r="D4033" s="0" t="n">
        <v>-41.24</v>
      </c>
    </row>
    <row r="4034" customFormat="false" ht="12.75" hidden="false" customHeight="false" outlineLevel="0" collapsed="false">
      <c r="B4034" s="0" t="n">
        <v>-34912</v>
      </c>
      <c r="C4034" s="0" t="n">
        <f aca="false">1999-B4034</f>
        <v>36911</v>
      </c>
      <c r="D4034" s="0" t="n">
        <v>-42.83</v>
      </c>
    </row>
    <row r="4035" customFormat="false" ht="12.75" hidden="false" customHeight="false" outlineLevel="0" collapsed="false">
      <c r="B4035" s="0" t="n">
        <v>-34975</v>
      </c>
      <c r="C4035" s="0" t="n">
        <f aca="false">1999-B4035</f>
        <v>36974</v>
      </c>
      <c r="D4035" s="0" t="n">
        <v>-42.42</v>
      </c>
    </row>
    <row r="4036" customFormat="false" ht="12.75" hidden="false" customHeight="false" outlineLevel="0" collapsed="false">
      <c r="B4036" s="0" t="n">
        <v>-35033</v>
      </c>
      <c r="C4036" s="0" t="n">
        <f aca="false">1999-B4036</f>
        <v>37032</v>
      </c>
      <c r="D4036" s="0" t="n">
        <v>-41.86</v>
      </c>
    </row>
    <row r="4037" customFormat="false" ht="12.75" hidden="false" customHeight="false" outlineLevel="0" collapsed="false">
      <c r="B4037" s="0" t="n">
        <v>-35084</v>
      </c>
      <c r="C4037" s="0" t="n">
        <f aca="false">1999-B4037</f>
        <v>37083</v>
      </c>
      <c r="D4037" s="0" t="n">
        <v>-42.71</v>
      </c>
    </row>
    <row r="4038" customFormat="false" ht="12.75" hidden="false" customHeight="false" outlineLevel="0" collapsed="false">
      <c r="B4038" s="0" t="n">
        <v>-35146</v>
      </c>
      <c r="C4038" s="0" t="n">
        <f aca="false">1999-B4038</f>
        <v>37145</v>
      </c>
      <c r="D4038" s="0" t="n">
        <v>-41.3</v>
      </c>
    </row>
    <row r="4039" customFormat="false" ht="12.75" hidden="false" customHeight="false" outlineLevel="0" collapsed="false">
      <c r="B4039" s="0" t="n">
        <v>-35192</v>
      </c>
      <c r="C4039" s="0" t="n">
        <f aca="false">1999-B4039</f>
        <v>37191</v>
      </c>
      <c r="D4039" s="0" t="n">
        <v>-40.86</v>
      </c>
    </row>
    <row r="4040" customFormat="false" ht="12.75" hidden="false" customHeight="false" outlineLevel="0" collapsed="false">
      <c r="B4040" s="0" t="n">
        <v>-35233</v>
      </c>
      <c r="C4040" s="0" t="n">
        <f aca="false">1999-B4040</f>
        <v>37232</v>
      </c>
      <c r="D4040" s="0" t="n">
        <v>-41.47</v>
      </c>
    </row>
    <row r="4041" customFormat="false" ht="12.75" hidden="false" customHeight="false" outlineLevel="0" collapsed="false">
      <c r="B4041" s="0" t="n">
        <v>-35281</v>
      </c>
      <c r="C4041" s="0" t="n">
        <f aca="false">1999-B4041</f>
        <v>37280</v>
      </c>
      <c r="D4041" s="0" t="n">
        <v>-41.14</v>
      </c>
    </row>
    <row r="4042" customFormat="false" ht="12.75" hidden="false" customHeight="false" outlineLevel="0" collapsed="false">
      <c r="B4042" s="0" t="n">
        <v>-35325</v>
      </c>
      <c r="C4042" s="0" t="n">
        <f aca="false">1999-B4042</f>
        <v>37324</v>
      </c>
      <c r="D4042" s="0" t="n">
        <v>-41.54</v>
      </c>
    </row>
    <row r="4043" customFormat="false" ht="12.75" hidden="false" customHeight="false" outlineLevel="0" collapsed="false">
      <c r="B4043" s="0" t="n">
        <v>-35373</v>
      </c>
      <c r="C4043" s="0" t="n">
        <f aca="false">1999-B4043</f>
        <v>37372</v>
      </c>
      <c r="D4043" s="0" t="n">
        <v>-41.57</v>
      </c>
    </row>
    <row r="4044" customFormat="false" ht="12.75" hidden="false" customHeight="false" outlineLevel="0" collapsed="false">
      <c r="B4044" s="0" t="n">
        <v>-35421</v>
      </c>
      <c r="C4044" s="0" t="n">
        <f aca="false">1999-B4044</f>
        <v>37420</v>
      </c>
      <c r="D4044" s="0" t="n">
        <v>-41.65</v>
      </c>
    </row>
    <row r="4045" customFormat="false" ht="12.75" hidden="false" customHeight="false" outlineLevel="0" collapsed="false">
      <c r="B4045" s="0" t="n">
        <v>-35470</v>
      </c>
      <c r="C4045" s="0" t="n">
        <f aca="false">1999-B4045</f>
        <v>37469</v>
      </c>
      <c r="D4045" s="0" t="n">
        <v>-40.79</v>
      </c>
    </row>
    <row r="4046" customFormat="false" ht="12.75" hidden="false" customHeight="false" outlineLevel="0" collapsed="false">
      <c r="B4046" s="0" t="n">
        <v>-35512</v>
      </c>
      <c r="C4046" s="0" t="n">
        <f aca="false">1999-B4046</f>
        <v>37511</v>
      </c>
      <c r="D4046" s="0" t="n">
        <v>-40.37</v>
      </c>
    </row>
    <row r="4047" customFormat="false" ht="12.75" hidden="false" customHeight="false" outlineLevel="0" collapsed="false">
      <c r="B4047" s="0" t="n">
        <v>-35550</v>
      </c>
      <c r="C4047" s="0" t="n">
        <f aca="false">1999-B4047</f>
        <v>37549</v>
      </c>
      <c r="D4047" s="0" t="n">
        <v>-39.54</v>
      </c>
    </row>
    <row r="4048" customFormat="false" ht="12.75" hidden="false" customHeight="false" outlineLevel="0" collapsed="false">
      <c r="B4048" s="0" t="n">
        <v>-35583</v>
      </c>
      <c r="C4048" s="0" t="n">
        <f aca="false">1999-B4048</f>
        <v>37582</v>
      </c>
      <c r="D4048" s="0" t="n">
        <v>-40.17</v>
      </c>
    </row>
    <row r="4049" customFormat="false" ht="12.75" hidden="false" customHeight="false" outlineLevel="0" collapsed="false">
      <c r="B4049" s="0" t="n">
        <v>-35619</v>
      </c>
      <c r="C4049" s="0" t="n">
        <f aca="false">1999-B4049</f>
        <v>37618</v>
      </c>
      <c r="D4049" s="0" t="n">
        <v>-39.35</v>
      </c>
    </row>
    <row r="4050" customFormat="false" ht="12.75" hidden="false" customHeight="false" outlineLevel="0" collapsed="false">
      <c r="B4050" s="0" t="n">
        <v>-35651</v>
      </c>
      <c r="C4050" s="0" t="n">
        <f aca="false">1999-B4050</f>
        <v>37650</v>
      </c>
      <c r="D4050" s="0" t="n">
        <v>-37.7</v>
      </c>
    </row>
    <row r="4051" customFormat="false" ht="12.75" hidden="false" customHeight="false" outlineLevel="0" collapsed="false">
      <c r="B4051" s="0" t="n">
        <v>-35676</v>
      </c>
      <c r="C4051" s="0" t="n">
        <f aca="false">1999-B4051</f>
        <v>37675</v>
      </c>
      <c r="D4051" s="0" t="n">
        <v>-40.27</v>
      </c>
    </row>
    <row r="4052" customFormat="false" ht="12.75" hidden="false" customHeight="false" outlineLevel="0" collapsed="false">
      <c r="B4052" s="0" t="n">
        <v>-35714</v>
      </c>
      <c r="C4052" s="0" t="n">
        <f aca="false">1999-B4052</f>
        <v>37713</v>
      </c>
      <c r="D4052" s="0" t="n">
        <v>-40.93</v>
      </c>
    </row>
    <row r="4053" customFormat="false" ht="12.75" hidden="false" customHeight="false" outlineLevel="0" collapsed="false">
      <c r="B4053" s="0" t="n">
        <v>-35757</v>
      </c>
      <c r="C4053" s="0" t="n">
        <f aca="false">1999-B4053</f>
        <v>37756</v>
      </c>
      <c r="D4053" s="0" t="n">
        <v>-41.7</v>
      </c>
    </row>
    <row r="4054" customFormat="false" ht="12.75" hidden="false" customHeight="false" outlineLevel="0" collapsed="false">
      <c r="B4054" s="0" t="n">
        <v>-35807</v>
      </c>
      <c r="C4054" s="0" t="n">
        <f aca="false">1999-B4054</f>
        <v>37806</v>
      </c>
      <c r="D4054" s="0" t="n">
        <v>-40.13</v>
      </c>
    </row>
    <row r="4055" customFormat="false" ht="12.75" hidden="false" customHeight="false" outlineLevel="0" collapsed="false">
      <c r="B4055" s="0" t="n">
        <v>-35844</v>
      </c>
      <c r="C4055" s="0" t="n">
        <f aca="false">1999-B4055</f>
        <v>37843</v>
      </c>
      <c r="D4055" s="0" t="n">
        <v>-40.46</v>
      </c>
    </row>
    <row r="4056" customFormat="false" ht="12.75" hidden="false" customHeight="false" outlineLevel="0" collapsed="false">
      <c r="B4056" s="0" t="n">
        <v>-35883</v>
      </c>
      <c r="C4056" s="0" t="n">
        <f aca="false">1999-B4056</f>
        <v>37882</v>
      </c>
      <c r="D4056" s="0" t="n">
        <v>-40.97</v>
      </c>
    </row>
    <row r="4057" customFormat="false" ht="12.75" hidden="false" customHeight="false" outlineLevel="0" collapsed="false">
      <c r="B4057" s="0" t="n">
        <v>-35927</v>
      </c>
      <c r="C4057" s="0" t="n">
        <f aca="false">1999-B4057</f>
        <v>37926</v>
      </c>
      <c r="D4057" s="0" t="n">
        <v>-40.62</v>
      </c>
    </row>
    <row r="4058" customFormat="false" ht="12.75" hidden="false" customHeight="false" outlineLevel="0" collapsed="false">
      <c r="B4058" s="0" t="n">
        <v>-35967</v>
      </c>
      <c r="C4058" s="0" t="n">
        <f aca="false">1999-B4058</f>
        <v>37966</v>
      </c>
      <c r="D4058" s="0" t="n">
        <v>-40.99</v>
      </c>
    </row>
    <row r="4059" customFormat="false" ht="12.75" hidden="false" customHeight="false" outlineLevel="0" collapsed="false">
      <c r="B4059" s="0" t="n">
        <v>-36011</v>
      </c>
      <c r="C4059" s="0" t="n">
        <f aca="false">1999-B4059</f>
        <v>38010</v>
      </c>
      <c r="D4059" s="0" t="n">
        <v>-40.45</v>
      </c>
    </row>
    <row r="4060" customFormat="false" ht="12.75" hidden="false" customHeight="false" outlineLevel="0" collapsed="false">
      <c r="B4060" s="0" t="n">
        <v>-36050</v>
      </c>
      <c r="C4060" s="0" t="n">
        <f aca="false">1999-B4060</f>
        <v>38049</v>
      </c>
      <c r="D4060" s="0" t="n">
        <v>-40.91</v>
      </c>
    </row>
    <row r="4061" customFormat="false" ht="12.75" hidden="false" customHeight="false" outlineLevel="0" collapsed="false">
      <c r="B4061" s="0" t="n">
        <v>-36093</v>
      </c>
      <c r="C4061" s="0" t="n">
        <f aca="false">1999-B4061</f>
        <v>38092</v>
      </c>
      <c r="D4061" s="0" t="n">
        <v>-41.73</v>
      </c>
    </row>
    <row r="4062" customFormat="false" ht="12.75" hidden="false" customHeight="false" outlineLevel="0" collapsed="false">
      <c r="B4062" s="0" t="n">
        <v>-36144</v>
      </c>
      <c r="C4062" s="0" t="n">
        <f aca="false">1999-B4062</f>
        <v>38143</v>
      </c>
      <c r="D4062" s="0" t="n">
        <v>-42.27</v>
      </c>
    </row>
    <row r="4063" customFormat="false" ht="12.75" hidden="false" customHeight="false" outlineLevel="0" collapsed="false">
      <c r="B4063" s="0" t="n">
        <v>-36202</v>
      </c>
      <c r="C4063" s="0" t="n">
        <f aca="false">1999-B4063</f>
        <v>38201</v>
      </c>
      <c r="D4063" s="0" t="n">
        <v>-39.81</v>
      </c>
    </row>
    <row r="4064" customFormat="false" ht="12.75" hidden="false" customHeight="false" outlineLevel="0" collapsed="false">
      <c r="B4064" s="0" t="n">
        <v>-36237</v>
      </c>
      <c r="C4064" s="0" t="n">
        <f aca="false">1999-B4064</f>
        <v>38236</v>
      </c>
      <c r="D4064" s="0" t="n">
        <v>-42.05</v>
      </c>
    </row>
    <row r="4065" customFormat="false" ht="12.75" hidden="false" customHeight="false" outlineLevel="0" collapsed="false">
      <c r="B4065" s="0" t="n">
        <v>-36292</v>
      </c>
      <c r="C4065" s="0" t="n">
        <f aca="false">1999-B4065</f>
        <v>38291</v>
      </c>
      <c r="D4065" s="0" t="n">
        <v>-41.75</v>
      </c>
    </row>
    <row r="4066" customFormat="false" ht="12.75" hidden="false" customHeight="false" outlineLevel="0" collapsed="false">
      <c r="B4066" s="0" t="n">
        <v>-36343</v>
      </c>
      <c r="C4066" s="0" t="n">
        <f aca="false">1999-B4066</f>
        <v>38342</v>
      </c>
      <c r="D4066" s="0" t="n">
        <v>-40.92</v>
      </c>
    </row>
    <row r="4067" customFormat="false" ht="12.75" hidden="false" customHeight="false" outlineLevel="0" collapsed="false">
      <c r="B4067" s="0" t="n">
        <v>-36387</v>
      </c>
      <c r="C4067" s="0" t="n">
        <f aca="false">1999-B4067</f>
        <v>38386</v>
      </c>
      <c r="D4067" s="0" t="n">
        <v>-39.6</v>
      </c>
    </row>
    <row r="4068" customFormat="false" ht="12.75" hidden="false" customHeight="false" outlineLevel="0" collapsed="false">
      <c r="B4068" s="0" t="n">
        <v>-36421</v>
      </c>
      <c r="C4068" s="0" t="n">
        <f aca="false">1999-B4068</f>
        <v>38420</v>
      </c>
      <c r="D4068" s="0" t="n">
        <v>-40.61</v>
      </c>
    </row>
    <row r="4069" customFormat="false" ht="12.75" hidden="false" customHeight="false" outlineLevel="0" collapsed="false">
      <c r="B4069" s="0" t="n">
        <v>-36462</v>
      </c>
      <c r="C4069" s="0" t="n">
        <f aca="false">1999-B4069</f>
        <v>38461</v>
      </c>
      <c r="D4069" s="0" t="n">
        <v>-40.36</v>
      </c>
    </row>
    <row r="4070" customFormat="false" ht="12.75" hidden="false" customHeight="false" outlineLevel="0" collapsed="false">
      <c r="B4070" s="0" t="n">
        <v>-36501</v>
      </c>
      <c r="C4070" s="0" t="n">
        <f aca="false">1999-B4070</f>
        <v>38500</v>
      </c>
      <c r="D4070" s="0" t="n">
        <v>-40.23</v>
      </c>
    </row>
    <row r="4071" customFormat="false" ht="12.75" hidden="false" customHeight="false" outlineLevel="0" collapsed="false">
      <c r="B4071" s="0" t="n">
        <v>-36539</v>
      </c>
      <c r="C4071" s="0" t="n">
        <f aca="false">1999-B4071</f>
        <v>38538</v>
      </c>
      <c r="D4071" s="0" t="n">
        <v>-39.37</v>
      </c>
    </row>
    <row r="4072" customFormat="false" ht="12.75" hidden="false" customHeight="false" outlineLevel="0" collapsed="false">
      <c r="B4072" s="0" t="n">
        <v>-36572</v>
      </c>
      <c r="C4072" s="0" t="n">
        <f aca="false">1999-B4072</f>
        <v>38571</v>
      </c>
      <c r="D4072" s="0" t="n">
        <v>-39.12</v>
      </c>
    </row>
    <row r="4073" customFormat="false" ht="12.75" hidden="false" customHeight="false" outlineLevel="0" collapsed="false">
      <c r="B4073" s="0" t="n">
        <v>-36603</v>
      </c>
      <c r="C4073" s="0" t="n">
        <f aca="false">1999-B4073</f>
        <v>38602</v>
      </c>
      <c r="D4073" s="0" t="n">
        <v>-38.54</v>
      </c>
    </row>
    <row r="4074" customFormat="false" ht="12.75" hidden="false" customHeight="false" outlineLevel="0" collapsed="false">
      <c r="B4074" s="0" t="n">
        <v>-36632</v>
      </c>
      <c r="C4074" s="0" t="n">
        <f aca="false">1999-B4074</f>
        <v>38631</v>
      </c>
      <c r="D4074" s="0" t="n">
        <v>-39.1</v>
      </c>
    </row>
    <row r="4075" customFormat="false" ht="12.75" hidden="false" customHeight="false" outlineLevel="0" collapsed="false">
      <c r="B4075" s="0" t="n">
        <v>-36664</v>
      </c>
      <c r="C4075" s="0" t="n">
        <f aca="false">1999-B4075</f>
        <v>38663</v>
      </c>
      <c r="D4075" s="0" t="n">
        <v>-39.15</v>
      </c>
    </row>
    <row r="4076" customFormat="false" ht="12.75" hidden="false" customHeight="false" outlineLevel="0" collapsed="false">
      <c r="B4076" s="0" t="n">
        <v>-36696</v>
      </c>
      <c r="C4076" s="0" t="n">
        <f aca="false">1999-B4076</f>
        <v>38695</v>
      </c>
      <c r="D4076" s="0" t="n">
        <v>-39.5</v>
      </c>
    </row>
    <row r="4077" customFormat="false" ht="12.75" hidden="false" customHeight="false" outlineLevel="0" collapsed="false">
      <c r="B4077" s="0" t="n">
        <v>-36729</v>
      </c>
      <c r="C4077" s="0" t="n">
        <f aca="false">1999-B4077</f>
        <v>38728</v>
      </c>
      <c r="D4077" s="0" t="n">
        <v>-39.12</v>
      </c>
    </row>
    <row r="4078" customFormat="false" ht="12.75" hidden="false" customHeight="false" outlineLevel="0" collapsed="false">
      <c r="B4078" s="0" t="n">
        <v>-36761</v>
      </c>
      <c r="C4078" s="0" t="n">
        <f aca="false">1999-B4078</f>
        <v>38760</v>
      </c>
      <c r="D4078" s="0" t="n">
        <v>-38.72</v>
      </c>
    </row>
    <row r="4079" customFormat="false" ht="12.75" hidden="false" customHeight="false" outlineLevel="0" collapsed="false">
      <c r="B4079" s="0" t="n">
        <v>-36791</v>
      </c>
      <c r="C4079" s="0" t="n">
        <f aca="false">1999-B4079</f>
        <v>38790</v>
      </c>
      <c r="D4079" s="0" t="n">
        <v>-39.28</v>
      </c>
    </row>
    <row r="4080" customFormat="false" ht="12.75" hidden="false" customHeight="false" outlineLevel="0" collapsed="false">
      <c r="B4080" s="0" t="n">
        <v>-36824</v>
      </c>
      <c r="C4080" s="0" t="n">
        <f aca="false">1999-B4080</f>
        <v>38823</v>
      </c>
      <c r="D4080" s="0" t="n">
        <v>-38.98</v>
      </c>
    </row>
    <row r="4081" customFormat="false" ht="12.75" hidden="false" customHeight="false" outlineLevel="0" collapsed="false">
      <c r="B4081" s="0" t="n">
        <v>-36855</v>
      </c>
      <c r="C4081" s="0" t="n">
        <f aca="false">1999-B4081</f>
        <v>38854</v>
      </c>
      <c r="D4081" s="0" t="n">
        <v>-37.99</v>
      </c>
    </row>
    <row r="4082" customFormat="false" ht="12.75" hidden="false" customHeight="false" outlineLevel="0" collapsed="false">
      <c r="B4082" s="0" t="n">
        <v>-36882</v>
      </c>
      <c r="C4082" s="0" t="n">
        <f aca="false">1999-B4082</f>
        <v>38881</v>
      </c>
      <c r="D4082" s="0" t="n">
        <v>-38.31</v>
      </c>
    </row>
    <row r="4083" customFormat="false" ht="12.75" hidden="false" customHeight="false" outlineLevel="0" collapsed="false">
      <c r="B4083" s="0" t="n">
        <v>-36910</v>
      </c>
      <c r="C4083" s="0" t="n">
        <f aca="false">1999-B4083</f>
        <v>38909</v>
      </c>
      <c r="D4083" s="0" t="n">
        <v>-38.28</v>
      </c>
    </row>
    <row r="4084" customFormat="false" ht="12.75" hidden="false" customHeight="false" outlineLevel="0" collapsed="false">
      <c r="B4084" s="0" t="n">
        <v>-36938</v>
      </c>
      <c r="C4084" s="0" t="n">
        <f aca="false">1999-B4084</f>
        <v>38937</v>
      </c>
      <c r="D4084" s="0" t="n">
        <v>-38.11</v>
      </c>
    </row>
    <row r="4085" customFormat="false" ht="12.75" hidden="false" customHeight="false" outlineLevel="0" collapsed="false">
      <c r="B4085" s="0" t="n">
        <v>-36966</v>
      </c>
      <c r="C4085" s="0" t="n">
        <f aca="false">1999-B4085</f>
        <v>38965</v>
      </c>
      <c r="D4085" s="0" t="n">
        <v>-37.46</v>
      </c>
    </row>
    <row r="4086" customFormat="false" ht="12.75" hidden="false" customHeight="false" outlineLevel="0" collapsed="false">
      <c r="B4086" s="0" t="n">
        <v>-36991</v>
      </c>
      <c r="C4086" s="0" t="n">
        <f aca="false">1999-B4086</f>
        <v>38990</v>
      </c>
      <c r="D4086" s="0" t="n">
        <v>-37.82</v>
      </c>
    </row>
    <row r="4087" customFormat="false" ht="12.75" hidden="false" customHeight="false" outlineLevel="0" collapsed="false">
      <c r="B4087" s="0" t="n">
        <v>-37017</v>
      </c>
      <c r="C4087" s="0" t="n">
        <f aca="false">1999-B4087</f>
        <v>39016</v>
      </c>
      <c r="D4087" s="0" t="n">
        <v>-38.8</v>
      </c>
    </row>
    <row r="4088" customFormat="false" ht="12.75" hidden="false" customHeight="false" outlineLevel="0" collapsed="false">
      <c r="B4088" s="0" t="n">
        <v>-37048</v>
      </c>
      <c r="C4088" s="0" t="n">
        <f aca="false">1999-B4088</f>
        <v>39047</v>
      </c>
      <c r="D4088" s="0" t="n">
        <v>-40.33</v>
      </c>
    </row>
    <row r="4089" customFormat="false" ht="12.75" hidden="false" customHeight="false" outlineLevel="0" collapsed="false">
      <c r="B4089" s="0" t="n">
        <v>-37087</v>
      </c>
      <c r="C4089" s="0" t="n">
        <f aca="false">1999-B4089</f>
        <v>39086</v>
      </c>
      <c r="D4089" s="0" t="n">
        <v>-39.99</v>
      </c>
    </row>
    <row r="4090" customFormat="false" ht="12.75" hidden="false" customHeight="false" outlineLevel="0" collapsed="false">
      <c r="B4090" s="0" t="n">
        <v>-37125</v>
      </c>
      <c r="C4090" s="0" t="n">
        <f aca="false">1999-B4090</f>
        <v>39124</v>
      </c>
      <c r="D4090" s="0" t="n">
        <v>-40.85</v>
      </c>
    </row>
    <row r="4091" customFormat="false" ht="12.75" hidden="false" customHeight="false" outlineLevel="0" collapsed="false">
      <c r="B4091" s="0" t="n">
        <v>-37169</v>
      </c>
      <c r="C4091" s="0" t="n">
        <f aca="false">1999-B4091</f>
        <v>39168</v>
      </c>
      <c r="D4091" s="0" t="n">
        <v>-40.97</v>
      </c>
    </row>
    <row r="4092" customFormat="false" ht="12.75" hidden="false" customHeight="false" outlineLevel="0" collapsed="false">
      <c r="B4092" s="0" t="n">
        <v>-37214</v>
      </c>
      <c r="C4092" s="0" t="n">
        <f aca="false">1999-B4092</f>
        <v>39213</v>
      </c>
      <c r="D4092" s="0" t="n">
        <v>-42.09</v>
      </c>
    </row>
    <row r="4093" customFormat="false" ht="12.75" hidden="false" customHeight="false" outlineLevel="0" collapsed="false">
      <c r="B4093" s="0" t="n">
        <v>-37271</v>
      </c>
      <c r="C4093" s="0" t="n">
        <f aca="false">1999-B4093</f>
        <v>39270</v>
      </c>
      <c r="D4093" s="0" t="n">
        <v>-40.64</v>
      </c>
    </row>
    <row r="4094" customFormat="false" ht="12.75" hidden="false" customHeight="false" outlineLevel="0" collapsed="false">
      <c r="B4094" s="0" t="n">
        <v>-37313</v>
      </c>
      <c r="C4094" s="0" t="n">
        <f aca="false">1999-B4094</f>
        <v>39312</v>
      </c>
      <c r="D4094" s="0" t="n">
        <v>-41.66</v>
      </c>
    </row>
    <row r="4095" customFormat="false" ht="12.75" hidden="false" customHeight="false" outlineLevel="0" collapsed="false">
      <c r="B4095" s="0" t="n">
        <v>-37366</v>
      </c>
      <c r="C4095" s="0" t="n">
        <f aca="false">1999-B4095</f>
        <v>39365</v>
      </c>
      <c r="D4095" s="0" t="n">
        <v>-40.88</v>
      </c>
    </row>
    <row r="4096" customFormat="false" ht="12.75" hidden="false" customHeight="false" outlineLevel="0" collapsed="false">
      <c r="B4096" s="0" t="n">
        <v>-37410</v>
      </c>
      <c r="C4096" s="0" t="n">
        <f aca="false">1999-B4096</f>
        <v>39409</v>
      </c>
      <c r="D4096" s="0" t="n">
        <v>-42.33</v>
      </c>
    </row>
    <row r="4097" customFormat="false" ht="12.75" hidden="false" customHeight="false" outlineLevel="0" collapsed="false">
      <c r="B4097" s="0" t="n">
        <v>-37471</v>
      </c>
      <c r="C4097" s="0" t="n">
        <f aca="false">1999-B4097</f>
        <v>39470</v>
      </c>
      <c r="D4097" s="0" t="n">
        <v>-42.21</v>
      </c>
    </row>
    <row r="4098" customFormat="false" ht="12.75" hidden="false" customHeight="false" outlineLevel="0" collapsed="false">
      <c r="B4098" s="0" t="n">
        <v>-37530</v>
      </c>
      <c r="C4098" s="0" t="n">
        <f aca="false">1999-B4098</f>
        <v>39529</v>
      </c>
      <c r="D4098" s="0" t="n">
        <v>-40.76</v>
      </c>
    </row>
    <row r="4099" customFormat="false" ht="12.75" hidden="false" customHeight="false" outlineLevel="0" collapsed="false">
      <c r="B4099" s="0" t="n">
        <v>-37574</v>
      </c>
      <c r="C4099" s="0" t="n">
        <f aca="false">1999-B4099</f>
        <v>39573</v>
      </c>
      <c r="D4099" s="0" t="n">
        <v>-41.51</v>
      </c>
    </row>
    <row r="4100" customFormat="false" ht="12.75" hidden="false" customHeight="false" outlineLevel="0" collapsed="false">
      <c r="B4100" s="0" t="n">
        <v>-37625</v>
      </c>
      <c r="C4100" s="0" t="n">
        <f aca="false">1999-B4100</f>
        <v>39624</v>
      </c>
      <c r="D4100" s="0" t="n">
        <v>-42.52</v>
      </c>
    </row>
    <row r="4101" customFormat="false" ht="12.75" hidden="false" customHeight="false" outlineLevel="0" collapsed="false">
      <c r="B4101" s="0" t="n">
        <v>-37688</v>
      </c>
      <c r="C4101" s="0" t="n">
        <f aca="false">1999-B4101</f>
        <v>39687</v>
      </c>
      <c r="D4101" s="0" t="n">
        <v>-41.78</v>
      </c>
    </row>
    <row r="4102" customFormat="false" ht="12.75" hidden="false" customHeight="false" outlineLevel="0" collapsed="false">
      <c r="B4102" s="0" t="n">
        <v>-37742</v>
      </c>
      <c r="C4102" s="0" t="n">
        <f aca="false">1999-B4102</f>
        <v>39741</v>
      </c>
      <c r="D4102" s="0" t="n">
        <v>-40.14</v>
      </c>
    </row>
    <row r="4103" customFormat="false" ht="12.75" hidden="false" customHeight="false" outlineLevel="0" collapsed="false">
      <c r="B4103" s="0" t="n">
        <v>-37781</v>
      </c>
      <c r="C4103" s="0" t="n">
        <f aca="false">1999-B4103</f>
        <v>39780</v>
      </c>
      <c r="D4103" s="0" t="n">
        <v>-41.14</v>
      </c>
    </row>
    <row r="4104" customFormat="false" ht="12.75" hidden="false" customHeight="false" outlineLevel="0" collapsed="false">
      <c r="B4104" s="0" t="n">
        <v>-37829</v>
      </c>
      <c r="C4104" s="0" t="n">
        <f aca="false">1999-B4104</f>
        <v>39828</v>
      </c>
      <c r="D4104" s="0" t="n">
        <v>-39.49</v>
      </c>
    </row>
    <row r="4105" customFormat="false" ht="12.75" hidden="false" customHeight="false" outlineLevel="0" collapsed="false">
      <c r="B4105" s="0" t="n">
        <v>-37863</v>
      </c>
      <c r="C4105" s="0" t="n">
        <f aca="false">1999-B4105</f>
        <v>39862</v>
      </c>
      <c r="D4105" s="0" t="n">
        <v>-38.58</v>
      </c>
    </row>
    <row r="4106" customFormat="false" ht="12.75" hidden="false" customHeight="false" outlineLevel="0" collapsed="false">
      <c r="B4106" s="0" t="n">
        <v>-37894</v>
      </c>
      <c r="C4106" s="0" t="n">
        <f aca="false">1999-B4106</f>
        <v>39893</v>
      </c>
      <c r="D4106" s="0" t="n">
        <v>-39.91</v>
      </c>
    </row>
    <row r="4107" customFormat="false" ht="12.75" hidden="false" customHeight="false" outlineLevel="0" collapsed="false">
      <c r="B4107" s="0" t="n">
        <v>-37931</v>
      </c>
      <c r="C4107" s="0" t="n">
        <f aca="false">1999-B4107</f>
        <v>39930</v>
      </c>
      <c r="D4107" s="0" t="n">
        <v>-39.98</v>
      </c>
    </row>
    <row r="4108" customFormat="false" ht="12.75" hidden="false" customHeight="false" outlineLevel="0" collapsed="false">
      <c r="B4108" s="0" t="n">
        <v>-37969</v>
      </c>
      <c r="C4108" s="0" t="n">
        <f aca="false">1999-B4108</f>
        <v>39968</v>
      </c>
      <c r="D4108" s="0" t="n">
        <v>-39.72</v>
      </c>
    </row>
    <row r="4109" customFormat="false" ht="12.75" hidden="false" customHeight="false" outlineLevel="0" collapsed="false">
      <c r="B4109" s="0" t="n">
        <v>-38006</v>
      </c>
      <c r="C4109" s="0" t="n">
        <f aca="false">1999-B4109</f>
        <v>40005</v>
      </c>
      <c r="D4109" s="0" t="n">
        <v>-40.22</v>
      </c>
    </row>
    <row r="4110" customFormat="false" ht="12.75" hidden="false" customHeight="false" outlineLevel="0" collapsed="false">
      <c r="B4110" s="0" t="n">
        <v>-38045</v>
      </c>
      <c r="C4110" s="0" t="n">
        <f aca="false">1999-B4110</f>
        <v>40044</v>
      </c>
      <c r="D4110" s="0" t="n">
        <v>-40.23</v>
      </c>
    </row>
    <row r="4111" customFormat="false" ht="12.75" hidden="false" customHeight="false" outlineLevel="0" collapsed="false">
      <c r="B4111" s="0" t="n">
        <v>-38085</v>
      </c>
      <c r="C4111" s="0" t="n">
        <f aca="false">1999-B4111</f>
        <v>40084</v>
      </c>
      <c r="D4111" s="0" t="n">
        <v>-38.79</v>
      </c>
    </row>
    <row r="4112" customFormat="false" ht="12.75" hidden="false" customHeight="false" outlineLevel="0" collapsed="false">
      <c r="B4112" s="0" t="n">
        <v>-38117</v>
      </c>
      <c r="C4112" s="0" t="n">
        <f aca="false">1999-B4112</f>
        <v>40116</v>
      </c>
      <c r="D4112" s="0" t="n">
        <v>-40.11</v>
      </c>
    </row>
    <row r="4113" customFormat="false" ht="12.75" hidden="false" customHeight="false" outlineLevel="0" collapsed="false">
      <c r="B4113" s="0" t="n">
        <v>-38156</v>
      </c>
      <c r="C4113" s="0" t="n">
        <f aca="false">1999-B4113</f>
        <v>40155</v>
      </c>
      <c r="D4113" s="0" t="n">
        <v>-39.46</v>
      </c>
    </row>
    <row r="4114" customFormat="false" ht="12.75" hidden="false" customHeight="false" outlineLevel="0" collapsed="false">
      <c r="B4114" s="0" t="n">
        <v>-38191</v>
      </c>
      <c r="C4114" s="0" t="n">
        <f aca="false">1999-B4114</f>
        <v>40190</v>
      </c>
      <c r="D4114" s="0" t="n">
        <v>-39.96</v>
      </c>
    </row>
    <row r="4115" customFormat="false" ht="12.75" hidden="false" customHeight="false" outlineLevel="0" collapsed="false">
      <c r="B4115" s="0" t="n">
        <v>-38229</v>
      </c>
      <c r="C4115" s="0" t="n">
        <f aca="false">1999-B4115</f>
        <v>40228</v>
      </c>
      <c r="D4115" s="0" t="n">
        <v>-38.43</v>
      </c>
    </row>
    <row r="4116" customFormat="false" ht="12.75" hidden="false" customHeight="false" outlineLevel="0" collapsed="false">
      <c r="B4116" s="0" t="n">
        <v>-38259</v>
      </c>
      <c r="C4116" s="0" t="n">
        <f aca="false">1999-B4116</f>
        <v>40258</v>
      </c>
      <c r="D4116" s="0" t="n">
        <v>-38.7</v>
      </c>
    </row>
    <row r="4117" customFormat="false" ht="12.75" hidden="false" customHeight="false" outlineLevel="0" collapsed="false">
      <c r="B4117" s="0" t="n">
        <v>-38290</v>
      </c>
      <c r="C4117" s="0" t="n">
        <f aca="false">1999-B4117</f>
        <v>40289</v>
      </c>
      <c r="D4117" s="0" t="n">
        <v>-38.09</v>
      </c>
    </row>
    <row r="4118" customFormat="false" ht="12.75" hidden="false" customHeight="false" outlineLevel="0" collapsed="false">
      <c r="B4118" s="0" t="n">
        <v>-38319</v>
      </c>
      <c r="C4118" s="0" t="n">
        <f aca="false">1999-B4118</f>
        <v>40318</v>
      </c>
      <c r="D4118" s="0" t="n">
        <v>-39.01</v>
      </c>
    </row>
    <row r="4119" customFormat="false" ht="12.75" hidden="false" customHeight="false" outlineLevel="0" collapsed="false">
      <c r="B4119" s="0" t="n">
        <v>-38351</v>
      </c>
      <c r="C4119" s="0" t="n">
        <f aca="false">1999-B4119</f>
        <v>40350</v>
      </c>
      <c r="D4119" s="0" t="n">
        <v>-38.59</v>
      </c>
    </row>
    <row r="4120" customFormat="false" ht="12.75" hidden="false" customHeight="false" outlineLevel="0" collapsed="false">
      <c r="B4120" s="0" t="n">
        <v>-38382</v>
      </c>
      <c r="C4120" s="0" t="n">
        <f aca="false">1999-B4120</f>
        <v>40381</v>
      </c>
      <c r="D4120" s="0" t="n">
        <v>-38.52</v>
      </c>
    </row>
    <row r="4121" customFormat="false" ht="12.75" hidden="false" customHeight="false" outlineLevel="0" collapsed="false">
      <c r="B4121" s="0" t="n">
        <v>-38412</v>
      </c>
      <c r="C4121" s="0" t="n">
        <f aca="false">1999-B4121</f>
        <v>40411</v>
      </c>
      <c r="D4121" s="0" t="n">
        <v>-38.38</v>
      </c>
    </row>
    <row r="4122" customFormat="false" ht="12.75" hidden="false" customHeight="false" outlineLevel="0" collapsed="false">
      <c r="B4122" s="0" t="n">
        <v>-38442</v>
      </c>
      <c r="C4122" s="0" t="n">
        <f aca="false">1999-B4122</f>
        <v>40441</v>
      </c>
      <c r="D4122" s="0" t="n">
        <v>-38.68</v>
      </c>
    </row>
    <row r="4123" customFormat="false" ht="12.75" hidden="false" customHeight="false" outlineLevel="0" collapsed="false">
      <c r="B4123" s="0" t="n">
        <v>-38473</v>
      </c>
      <c r="C4123" s="0" t="n">
        <f aca="false">1999-B4123</f>
        <v>40472</v>
      </c>
      <c r="D4123" s="0" t="n">
        <v>-38.57</v>
      </c>
    </row>
    <row r="4124" customFormat="false" ht="12.75" hidden="false" customHeight="false" outlineLevel="0" collapsed="false">
      <c r="B4124" s="0" t="n">
        <v>-38504</v>
      </c>
      <c r="C4124" s="0" t="n">
        <f aca="false">1999-B4124</f>
        <v>40503</v>
      </c>
      <c r="D4124" s="0" t="n">
        <v>-38.87</v>
      </c>
    </row>
    <row r="4125" customFormat="false" ht="12.75" hidden="false" customHeight="false" outlineLevel="0" collapsed="false">
      <c r="B4125" s="0" t="n">
        <v>-38536</v>
      </c>
      <c r="C4125" s="0" t="n">
        <f aca="false">1999-B4125</f>
        <v>40535</v>
      </c>
      <c r="D4125" s="0" t="n">
        <v>-37.76</v>
      </c>
    </row>
    <row r="4126" customFormat="false" ht="12.75" hidden="false" customHeight="false" outlineLevel="0" collapsed="false">
      <c r="B4126" s="0" t="n">
        <v>-38564</v>
      </c>
      <c r="C4126" s="0" t="n">
        <f aca="false">1999-B4126</f>
        <v>40563</v>
      </c>
      <c r="D4126" s="0" t="n">
        <v>-37.37</v>
      </c>
    </row>
    <row r="4127" customFormat="false" ht="12.75" hidden="false" customHeight="false" outlineLevel="0" collapsed="false">
      <c r="B4127" s="0" t="n">
        <v>-38590</v>
      </c>
      <c r="C4127" s="0" t="n">
        <f aca="false">1999-B4127</f>
        <v>40589</v>
      </c>
      <c r="D4127" s="0" t="n">
        <v>-37.71</v>
      </c>
    </row>
    <row r="4128" customFormat="false" ht="12.75" hidden="false" customHeight="false" outlineLevel="0" collapsed="false">
      <c r="B4128" s="0" t="n">
        <v>-38617</v>
      </c>
      <c r="C4128" s="0" t="n">
        <f aca="false">1999-B4128</f>
        <v>40616</v>
      </c>
      <c r="D4128" s="0" t="n">
        <v>-37.06</v>
      </c>
    </row>
    <row r="4129" customFormat="false" ht="12.75" hidden="false" customHeight="false" outlineLevel="0" collapsed="false">
      <c r="B4129" s="0" t="n">
        <v>-38643</v>
      </c>
      <c r="C4129" s="0" t="n">
        <f aca="false">1999-B4129</f>
        <v>40642</v>
      </c>
      <c r="D4129" s="0" t="n">
        <v>-38.6</v>
      </c>
    </row>
    <row r="4130" customFormat="false" ht="12.75" hidden="false" customHeight="false" outlineLevel="0" collapsed="false">
      <c r="B4130" s="0" t="n">
        <v>-38674</v>
      </c>
      <c r="C4130" s="0" t="n">
        <f aca="false">1999-B4130</f>
        <v>40673</v>
      </c>
      <c r="D4130" s="0" t="n">
        <v>-38.05</v>
      </c>
    </row>
    <row r="4131" customFormat="false" ht="12.75" hidden="false" customHeight="false" outlineLevel="0" collapsed="false">
      <c r="B4131" s="0" t="n">
        <v>-38702</v>
      </c>
      <c r="C4131" s="0" t="n">
        <f aca="false">1999-B4131</f>
        <v>40701</v>
      </c>
      <c r="D4131" s="0" t="n">
        <v>-37.82</v>
      </c>
    </row>
    <row r="4132" customFormat="false" ht="12.75" hidden="false" customHeight="false" outlineLevel="0" collapsed="false">
      <c r="B4132" s="0" t="n">
        <v>-38730</v>
      </c>
      <c r="C4132" s="0" t="n">
        <f aca="false">1999-B4132</f>
        <v>40729</v>
      </c>
      <c r="D4132" s="0" t="n">
        <v>-37.93</v>
      </c>
    </row>
    <row r="4133" customFormat="false" ht="12.75" hidden="false" customHeight="false" outlineLevel="0" collapsed="false">
      <c r="B4133" s="0" t="n">
        <v>-38759</v>
      </c>
      <c r="C4133" s="0" t="n">
        <f aca="false">1999-B4133</f>
        <v>40758</v>
      </c>
      <c r="D4133" s="0" t="n">
        <v>-38.65</v>
      </c>
    </row>
    <row r="4134" customFormat="false" ht="12.75" hidden="false" customHeight="false" outlineLevel="0" collapsed="false">
      <c r="B4134" s="0" t="n">
        <v>-38790</v>
      </c>
      <c r="C4134" s="0" t="n">
        <f aca="false">1999-B4134</f>
        <v>40789</v>
      </c>
      <c r="D4134" s="0" t="n">
        <v>-38.87</v>
      </c>
    </row>
    <row r="4135" customFormat="false" ht="12.75" hidden="false" customHeight="false" outlineLevel="0" collapsed="false">
      <c r="B4135" s="0" t="n">
        <v>-38823</v>
      </c>
      <c r="C4135" s="0" t="n">
        <f aca="false">1999-B4135</f>
        <v>40822</v>
      </c>
      <c r="D4135" s="0" t="n">
        <v>-37.76</v>
      </c>
    </row>
    <row r="4136" customFormat="false" ht="12.75" hidden="false" customHeight="false" outlineLevel="0" collapsed="false">
      <c r="B4136" s="0" t="n">
        <v>-38851</v>
      </c>
      <c r="C4136" s="0" t="n">
        <f aca="false">1999-B4136</f>
        <v>40850</v>
      </c>
      <c r="D4136" s="0" t="n">
        <v>-38.35</v>
      </c>
    </row>
    <row r="4137" customFormat="false" ht="12.75" hidden="false" customHeight="false" outlineLevel="0" collapsed="false">
      <c r="B4137" s="0" t="n">
        <v>-38881</v>
      </c>
      <c r="C4137" s="0" t="n">
        <f aca="false">1999-B4137</f>
        <v>40880</v>
      </c>
      <c r="D4137" s="0" t="n">
        <v>-39.98</v>
      </c>
    </row>
    <row r="4138" customFormat="false" ht="12.75" hidden="false" customHeight="false" outlineLevel="0" collapsed="false">
      <c r="B4138" s="0" t="n">
        <v>-38920</v>
      </c>
      <c r="C4138" s="0" t="n">
        <f aca="false">1999-B4138</f>
        <v>40919</v>
      </c>
      <c r="D4138" s="0" t="n">
        <v>-40.86</v>
      </c>
    </row>
    <row r="4139" customFormat="false" ht="12.75" hidden="false" customHeight="false" outlineLevel="0" collapsed="false">
      <c r="B4139" s="0" t="n">
        <v>-38967</v>
      </c>
      <c r="C4139" s="0" t="n">
        <f aca="false">1999-B4139</f>
        <v>40966</v>
      </c>
      <c r="D4139" s="0" t="n">
        <v>-41.56</v>
      </c>
    </row>
    <row r="4140" customFormat="false" ht="12.75" hidden="false" customHeight="false" outlineLevel="0" collapsed="false">
      <c r="B4140" s="0" t="n">
        <v>-39021</v>
      </c>
      <c r="C4140" s="0" t="n">
        <f aca="false">1999-B4140</f>
        <v>41020</v>
      </c>
      <c r="D4140" s="0" t="n">
        <v>-42.25</v>
      </c>
    </row>
    <row r="4141" customFormat="false" ht="12.75" hidden="false" customHeight="false" outlineLevel="0" collapsed="false">
      <c r="B4141" s="0" t="n">
        <v>-39083</v>
      </c>
      <c r="C4141" s="0" t="n">
        <f aca="false">1999-B4141</f>
        <v>41082</v>
      </c>
      <c r="D4141" s="0" t="n">
        <v>-42.46</v>
      </c>
    </row>
    <row r="4142" customFormat="false" ht="12.75" hidden="false" customHeight="false" outlineLevel="0" collapsed="false">
      <c r="B4142" s="0" t="n">
        <v>-39149</v>
      </c>
      <c r="C4142" s="0" t="n">
        <f aca="false">1999-B4142</f>
        <v>41148</v>
      </c>
      <c r="D4142" s="0" t="n">
        <v>-41.67</v>
      </c>
    </row>
    <row r="4143" customFormat="false" ht="12.75" hidden="false" customHeight="false" outlineLevel="0" collapsed="false">
      <c r="B4143" s="0" t="n">
        <v>-39205</v>
      </c>
      <c r="C4143" s="0" t="n">
        <f aca="false">1999-B4143</f>
        <v>41204</v>
      </c>
      <c r="D4143" s="0" t="n">
        <v>-42.04</v>
      </c>
    </row>
    <row r="4144" customFormat="false" ht="12.75" hidden="false" customHeight="false" outlineLevel="0" collapsed="false">
      <c r="B4144" s="0" t="n">
        <v>-39265</v>
      </c>
      <c r="C4144" s="0" t="n">
        <f aca="false">1999-B4144</f>
        <v>41264</v>
      </c>
      <c r="D4144" s="0" t="n">
        <v>-42.06</v>
      </c>
    </row>
    <row r="4145" customFormat="false" ht="12.75" hidden="false" customHeight="false" outlineLevel="0" collapsed="false">
      <c r="B4145" s="0" t="n">
        <v>-39325</v>
      </c>
      <c r="C4145" s="0" t="n">
        <f aca="false">1999-B4145</f>
        <v>41324</v>
      </c>
      <c r="D4145" s="0" t="n">
        <v>-41.89</v>
      </c>
    </row>
    <row r="4146" customFormat="false" ht="12.75" hidden="false" customHeight="false" outlineLevel="0" collapsed="false">
      <c r="B4146" s="0" t="n">
        <v>-39383</v>
      </c>
      <c r="C4146" s="0" t="n">
        <f aca="false">1999-B4146</f>
        <v>41382</v>
      </c>
      <c r="D4146" s="0" t="n">
        <v>-40.99</v>
      </c>
    </row>
    <row r="4147" customFormat="false" ht="12.75" hidden="false" customHeight="false" outlineLevel="0" collapsed="false">
      <c r="B4147" s="0" t="n">
        <v>-39432</v>
      </c>
      <c r="C4147" s="0" t="n">
        <f aca="false">1999-B4147</f>
        <v>41431</v>
      </c>
      <c r="D4147" s="0" t="n">
        <v>-40.78</v>
      </c>
    </row>
    <row r="4148" customFormat="false" ht="12.75" hidden="false" customHeight="false" outlineLevel="0" collapsed="false">
      <c r="B4148" s="0" t="n">
        <v>-39478</v>
      </c>
      <c r="C4148" s="0" t="n">
        <f aca="false">1999-B4148</f>
        <v>41477</v>
      </c>
      <c r="D4148" s="0" t="n">
        <v>-41.71</v>
      </c>
    </row>
    <row r="4149" customFormat="false" ht="12.75" hidden="false" customHeight="false" outlineLevel="0" collapsed="false">
      <c r="B4149" s="0" t="n">
        <v>-39534</v>
      </c>
      <c r="C4149" s="0" t="n">
        <f aca="false">1999-B4149</f>
        <v>41533</v>
      </c>
      <c r="D4149" s="0" t="n">
        <v>-41.49</v>
      </c>
    </row>
    <row r="4150" customFormat="false" ht="12.75" hidden="false" customHeight="false" outlineLevel="0" collapsed="false">
      <c r="B4150" s="0" t="n">
        <v>-39588</v>
      </c>
      <c r="C4150" s="0" t="n">
        <f aca="false">1999-B4150</f>
        <v>41587</v>
      </c>
      <c r="D4150" s="0" t="n">
        <v>-41.18</v>
      </c>
    </row>
    <row r="4151" customFormat="false" ht="12.75" hidden="false" customHeight="false" outlineLevel="0" collapsed="false">
      <c r="B4151" s="0" t="n">
        <v>-39638</v>
      </c>
      <c r="C4151" s="0" t="n">
        <f aca="false">1999-B4151</f>
        <v>41637</v>
      </c>
      <c r="D4151" s="0" t="n">
        <v>-41.96</v>
      </c>
    </row>
    <row r="4152" customFormat="false" ht="12.75" hidden="false" customHeight="false" outlineLevel="0" collapsed="false">
      <c r="B4152" s="0" t="n">
        <v>-39698</v>
      </c>
      <c r="C4152" s="0" t="n">
        <f aca="false">1999-B4152</f>
        <v>41697</v>
      </c>
      <c r="D4152" s="0" t="n">
        <v>-41.35</v>
      </c>
    </row>
    <row r="4153" customFormat="false" ht="12.75" hidden="false" customHeight="false" outlineLevel="0" collapsed="false">
      <c r="B4153" s="0" t="n">
        <v>-39750</v>
      </c>
      <c r="C4153" s="0" t="n">
        <f aca="false">1999-B4153</f>
        <v>41749</v>
      </c>
      <c r="D4153" s="0" t="n">
        <v>-40.8</v>
      </c>
    </row>
    <row r="4154" customFormat="false" ht="12.75" hidden="false" customHeight="false" outlineLevel="0" collapsed="false">
      <c r="B4154" s="0" t="n">
        <v>-39797</v>
      </c>
      <c r="C4154" s="0" t="n">
        <f aca="false">1999-B4154</f>
        <v>41796</v>
      </c>
      <c r="D4154" s="0" t="n">
        <v>-41.31</v>
      </c>
    </row>
    <row r="4155" customFormat="false" ht="12.75" hidden="false" customHeight="false" outlineLevel="0" collapsed="false">
      <c r="B4155" s="0" t="n">
        <v>-39849</v>
      </c>
      <c r="C4155" s="0" t="n">
        <f aca="false">1999-B4155</f>
        <v>41848</v>
      </c>
      <c r="D4155" s="0" t="n">
        <v>-40.82</v>
      </c>
    </row>
    <row r="4156" customFormat="false" ht="12.75" hidden="false" customHeight="false" outlineLevel="0" collapsed="false">
      <c r="B4156" s="0" t="n">
        <v>-39896</v>
      </c>
      <c r="C4156" s="0" t="n">
        <f aca="false">1999-B4156</f>
        <v>41895</v>
      </c>
      <c r="D4156" s="0" t="n">
        <v>-39.84</v>
      </c>
    </row>
    <row r="4157" customFormat="false" ht="12.75" hidden="false" customHeight="false" outlineLevel="0" collapsed="false">
      <c r="B4157" s="0" t="n">
        <v>-39936</v>
      </c>
      <c r="C4157" s="0" t="n">
        <f aca="false">1999-B4157</f>
        <v>41935</v>
      </c>
      <c r="D4157" s="0" t="n">
        <v>-39.34</v>
      </c>
    </row>
    <row r="4158" customFormat="false" ht="12.75" hidden="false" customHeight="false" outlineLevel="0" collapsed="false">
      <c r="B4158" s="0" t="n">
        <v>-39972</v>
      </c>
      <c r="C4158" s="0" t="n">
        <f aca="false">1999-B4158</f>
        <v>41971</v>
      </c>
      <c r="D4158" s="0" t="n">
        <v>-39.2</v>
      </c>
    </row>
    <row r="4159" customFormat="false" ht="12.75" hidden="false" customHeight="false" outlineLevel="0" collapsed="false">
      <c r="B4159" s="0" t="n">
        <v>-40007</v>
      </c>
      <c r="C4159" s="0" t="n">
        <f aca="false">1999-B4159</f>
        <v>42006</v>
      </c>
      <c r="D4159" s="0" t="n">
        <v>-38.79</v>
      </c>
    </row>
    <row r="4160" customFormat="false" ht="12.75" hidden="false" customHeight="false" outlineLevel="0" collapsed="false">
      <c r="B4160" s="0" t="n">
        <v>-40040</v>
      </c>
      <c r="C4160" s="0" t="n">
        <f aca="false">1999-B4160</f>
        <v>42039</v>
      </c>
      <c r="D4160" s="0" t="n">
        <v>-38.23</v>
      </c>
    </row>
    <row r="4161" customFormat="false" ht="12.75" hidden="false" customHeight="false" outlineLevel="0" collapsed="false">
      <c r="B4161" s="0" t="n">
        <v>-40071</v>
      </c>
      <c r="C4161" s="0" t="n">
        <f aca="false">1999-B4161</f>
        <v>42070</v>
      </c>
      <c r="D4161" s="0" t="n">
        <v>-39.19</v>
      </c>
    </row>
    <row r="4162" customFormat="false" ht="12.75" hidden="false" customHeight="false" outlineLevel="0" collapsed="false">
      <c r="B4162" s="0" t="n">
        <v>-40106</v>
      </c>
      <c r="C4162" s="0" t="n">
        <f aca="false">1999-B4162</f>
        <v>42105</v>
      </c>
      <c r="D4162" s="0" t="n">
        <v>-39.85</v>
      </c>
    </row>
    <row r="4163" customFormat="false" ht="12.75" hidden="false" customHeight="false" outlineLevel="0" collapsed="false">
      <c r="B4163" s="0" t="n">
        <v>-40146</v>
      </c>
      <c r="C4163" s="0" t="n">
        <f aca="false">1999-B4163</f>
        <v>42145</v>
      </c>
      <c r="D4163" s="0" t="n">
        <v>-39.57</v>
      </c>
    </row>
    <row r="4164" customFormat="false" ht="12.75" hidden="false" customHeight="false" outlineLevel="0" collapsed="false">
      <c r="B4164" s="0" t="n">
        <v>-40184</v>
      </c>
      <c r="C4164" s="0" t="n">
        <f aca="false">1999-B4164</f>
        <v>42183</v>
      </c>
      <c r="D4164" s="0" t="n">
        <v>-40.2</v>
      </c>
    </row>
    <row r="4165" customFormat="false" ht="12.75" hidden="false" customHeight="false" outlineLevel="0" collapsed="false">
      <c r="B4165" s="0" t="n">
        <v>-40226</v>
      </c>
      <c r="C4165" s="0" t="n">
        <f aca="false">1999-B4165</f>
        <v>42225</v>
      </c>
      <c r="D4165" s="0" t="n">
        <v>-39.62</v>
      </c>
    </row>
    <row r="4166" customFormat="false" ht="12.75" hidden="false" customHeight="false" outlineLevel="0" collapsed="false">
      <c r="B4166" s="0" t="n">
        <v>-40265</v>
      </c>
      <c r="C4166" s="0" t="n">
        <f aca="false">1999-B4166</f>
        <v>42264</v>
      </c>
      <c r="D4166" s="0" t="n">
        <v>-39.69</v>
      </c>
    </row>
    <row r="4167" customFormat="false" ht="12.75" hidden="false" customHeight="false" outlineLevel="0" collapsed="false">
      <c r="B4167" s="0" t="n">
        <v>-40303</v>
      </c>
      <c r="C4167" s="0" t="n">
        <f aca="false">1999-B4167</f>
        <v>42302</v>
      </c>
      <c r="D4167" s="0" t="n">
        <v>-39.69</v>
      </c>
    </row>
    <row r="4168" customFormat="false" ht="12.75" hidden="false" customHeight="false" outlineLevel="0" collapsed="false">
      <c r="B4168" s="0" t="n">
        <v>-40342</v>
      </c>
      <c r="C4168" s="0" t="n">
        <f aca="false">1999-B4168</f>
        <v>42341</v>
      </c>
      <c r="D4168" s="0" t="n">
        <v>-39.52</v>
      </c>
    </row>
    <row r="4169" customFormat="false" ht="12.75" hidden="false" customHeight="false" outlineLevel="0" collapsed="false">
      <c r="B4169" s="0" t="n">
        <v>-40380</v>
      </c>
      <c r="C4169" s="0" t="n">
        <f aca="false">1999-B4169</f>
        <v>42379</v>
      </c>
      <c r="D4169" s="0" t="n">
        <v>-39.35</v>
      </c>
    </row>
    <row r="4170" customFormat="false" ht="12.75" hidden="false" customHeight="false" outlineLevel="0" collapsed="false">
      <c r="B4170" s="0" t="n">
        <v>-40417</v>
      </c>
      <c r="C4170" s="0" t="n">
        <f aca="false">1999-B4170</f>
        <v>42416</v>
      </c>
      <c r="D4170" s="0" t="n">
        <v>-38.78</v>
      </c>
    </row>
    <row r="4171" customFormat="false" ht="12.75" hidden="false" customHeight="false" outlineLevel="0" collapsed="false">
      <c r="B4171" s="0" t="n">
        <v>-40450</v>
      </c>
      <c r="C4171" s="0" t="n">
        <f aca="false">1999-B4171</f>
        <v>42449</v>
      </c>
      <c r="D4171" s="0" t="n">
        <v>-39.64</v>
      </c>
    </row>
    <row r="4172" customFormat="false" ht="12.75" hidden="false" customHeight="false" outlineLevel="0" collapsed="false">
      <c r="B4172" s="0" t="n">
        <v>-40489</v>
      </c>
      <c r="C4172" s="0" t="n">
        <f aca="false">1999-B4172</f>
        <v>42488</v>
      </c>
      <c r="D4172" s="0" t="n">
        <v>-39.97</v>
      </c>
    </row>
    <row r="4173" customFormat="false" ht="12.75" hidden="false" customHeight="false" outlineLevel="0" collapsed="false">
      <c r="B4173" s="0" t="n">
        <v>-40530</v>
      </c>
      <c r="C4173" s="0" t="n">
        <f aca="false">1999-B4173</f>
        <v>42529</v>
      </c>
      <c r="D4173" s="0" t="n">
        <v>-39.88</v>
      </c>
    </row>
    <row r="4174" customFormat="false" ht="12.75" hidden="false" customHeight="false" outlineLevel="0" collapsed="false">
      <c r="B4174" s="0" t="n">
        <v>-40570</v>
      </c>
      <c r="C4174" s="0" t="n">
        <f aca="false">1999-B4174</f>
        <v>42569</v>
      </c>
      <c r="D4174" s="0" t="n">
        <v>-39.59</v>
      </c>
    </row>
    <row r="4175" customFormat="false" ht="12.75" hidden="false" customHeight="false" outlineLevel="0" collapsed="false">
      <c r="B4175" s="0" t="n">
        <v>-40609</v>
      </c>
      <c r="C4175" s="0" t="n">
        <f aca="false">1999-B4175</f>
        <v>42608</v>
      </c>
      <c r="D4175" s="0" t="n">
        <v>-38.57</v>
      </c>
    </row>
    <row r="4176" customFormat="false" ht="12.75" hidden="false" customHeight="false" outlineLevel="0" collapsed="false">
      <c r="B4176" s="0" t="n">
        <v>-40642</v>
      </c>
      <c r="C4176" s="0" t="n">
        <f aca="false">1999-B4176</f>
        <v>42641</v>
      </c>
      <c r="D4176" s="0" t="n">
        <v>-39.1</v>
      </c>
    </row>
    <row r="4177" customFormat="false" ht="12.75" hidden="false" customHeight="false" outlineLevel="0" collapsed="false">
      <c r="B4177" s="0" t="n">
        <v>-40677</v>
      </c>
      <c r="C4177" s="0" t="n">
        <f aca="false">1999-B4177</f>
        <v>42676</v>
      </c>
      <c r="D4177" s="0" t="n">
        <v>-39.2</v>
      </c>
    </row>
    <row r="4178" customFormat="false" ht="12.75" hidden="false" customHeight="false" outlineLevel="0" collapsed="false">
      <c r="B4178" s="0" t="n">
        <v>-40713</v>
      </c>
      <c r="C4178" s="0" t="n">
        <f aca="false">1999-B4178</f>
        <v>42712</v>
      </c>
      <c r="D4178" s="0" t="n">
        <v>-39.01</v>
      </c>
    </row>
    <row r="4179" customFormat="false" ht="12.75" hidden="false" customHeight="false" outlineLevel="0" collapsed="false">
      <c r="B4179" s="0" t="n">
        <v>-40748</v>
      </c>
      <c r="C4179" s="0" t="n">
        <f aca="false">1999-B4179</f>
        <v>42747</v>
      </c>
      <c r="D4179" s="0" t="n">
        <v>-39.46</v>
      </c>
    </row>
    <row r="4180" customFormat="false" ht="12.75" hidden="false" customHeight="false" outlineLevel="0" collapsed="false">
      <c r="B4180" s="0" t="n">
        <v>-40786</v>
      </c>
      <c r="C4180" s="0" t="n">
        <f aca="false">1999-B4180</f>
        <v>42785</v>
      </c>
      <c r="D4180" s="0" t="n">
        <v>-38.89</v>
      </c>
    </row>
    <row r="4181" customFormat="false" ht="12.75" hidden="false" customHeight="false" outlineLevel="0" collapsed="false">
      <c r="B4181" s="0" t="n">
        <v>-40821</v>
      </c>
      <c r="C4181" s="0" t="n">
        <f aca="false">1999-B4181</f>
        <v>42820</v>
      </c>
      <c r="D4181" s="0" t="n">
        <v>-39.43</v>
      </c>
    </row>
    <row r="4182" customFormat="false" ht="12.75" hidden="false" customHeight="false" outlineLevel="0" collapsed="false">
      <c r="B4182" s="0" t="n">
        <v>-40859</v>
      </c>
      <c r="C4182" s="0" t="n">
        <f aca="false">1999-B4182</f>
        <v>42858</v>
      </c>
      <c r="D4182" s="0" t="n">
        <v>-39.49</v>
      </c>
    </row>
    <row r="4183" customFormat="false" ht="12.75" hidden="false" customHeight="false" outlineLevel="0" collapsed="false">
      <c r="B4183" s="0" t="n">
        <v>-40897</v>
      </c>
      <c r="C4183" s="0" t="n">
        <f aca="false">1999-B4183</f>
        <v>42896</v>
      </c>
      <c r="D4183" s="0" t="n">
        <v>-39.21</v>
      </c>
    </row>
    <row r="4184" customFormat="false" ht="12.75" hidden="false" customHeight="false" outlineLevel="0" collapsed="false">
      <c r="B4184" s="0" t="n">
        <v>-40933</v>
      </c>
      <c r="C4184" s="0" t="n">
        <f aca="false">1999-B4184</f>
        <v>42932</v>
      </c>
      <c r="D4184" s="0" t="n">
        <v>-38.89</v>
      </c>
    </row>
    <row r="4185" customFormat="false" ht="12.75" hidden="false" customHeight="false" outlineLevel="0" collapsed="false">
      <c r="B4185" s="0" t="n">
        <v>-40968</v>
      </c>
      <c r="C4185" s="0" t="n">
        <f aca="false">1999-B4185</f>
        <v>42967</v>
      </c>
      <c r="D4185" s="0" t="n">
        <v>-38.4</v>
      </c>
    </row>
    <row r="4186" customFormat="false" ht="12.75" hidden="false" customHeight="false" outlineLevel="0" collapsed="false">
      <c r="B4186" s="0" t="n">
        <v>-41000</v>
      </c>
      <c r="C4186" s="0" t="n">
        <f aca="false">1999-B4186</f>
        <v>42999</v>
      </c>
      <c r="D4186" s="0" t="n">
        <v>-37.98</v>
      </c>
    </row>
    <row r="4187" customFormat="false" ht="12.75" hidden="false" customHeight="false" outlineLevel="0" collapsed="false">
      <c r="B4187" s="0" t="n">
        <v>-41031</v>
      </c>
      <c r="C4187" s="0" t="n">
        <f aca="false">1999-B4187</f>
        <v>43030</v>
      </c>
      <c r="D4187" s="0" t="n">
        <v>-38.11</v>
      </c>
    </row>
    <row r="4188" customFormat="false" ht="12.75" hidden="false" customHeight="false" outlineLevel="0" collapsed="false">
      <c r="B4188" s="0" t="n">
        <v>-41062</v>
      </c>
      <c r="C4188" s="0" t="n">
        <f aca="false">1999-B4188</f>
        <v>43061</v>
      </c>
      <c r="D4188" s="0" t="n">
        <v>-38.1</v>
      </c>
    </row>
    <row r="4189" customFormat="false" ht="12.75" hidden="false" customHeight="false" outlineLevel="0" collapsed="false">
      <c r="B4189" s="0" t="n">
        <v>-41093</v>
      </c>
      <c r="C4189" s="0" t="n">
        <f aca="false">1999-B4189</f>
        <v>43092</v>
      </c>
      <c r="D4189" s="0" t="n">
        <v>-38.29</v>
      </c>
    </row>
    <row r="4190" customFormat="false" ht="12.75" hidden="false" customHeight="false" outlineLevel="0" collapsed="false">
      <c r="B4190" s="0" t="n">
        <v>-41125</v>
      </c>
      <c r="C4190" s="0" t="n">
        <f aca="false">1999-B4190</f>
        <v>43124</v>
      </c>
      <c r="D4190" s="0" t="n">
        <v>-38.16</v>
      </c>
    </row>
    <row r="4191" customFormat="false" ht="12.75" hidden="false" customHeight="false" outlineLevel="0" collapsed="false">
      <c r="B4191" s="0" t="n">
        <v>-41156</v>
      </c>
      <c r="C4191" s="0" t="n">
        <f aca="false">1999-B4191</f>
        <v>43155</v>
      </c>
      <c r="D4191" s="0" t="n">
        <v>-37.46</v>
      </c>
    </row>
    <row r="4192" customFormat="false" ht="12.75" hidden="false" customHeight="false" outlineLevel="0" collapsed="false">
      <c r="B4192" s="0" t="n">
        <v>-41185</v>
      </c>
      <c r="C4192" s="0" t="n">
        <f aca="false">1999-B4192</f>
        <v>43184</v>
      </c>
      <c r="D4192" s="0" t="n">
        <v>-38.44</v>
      </c>
    </row>
    <row r="4193" customFormat="false" ht="12.75" hidden="false" customHeight="false" outlineLevel="0" collapsed="false">
      <c r="B4193" s="0" t="n">
        <v>-41217</v>
      </c>
      <c r="C4193" s="0" t="n">
        <f aca="false">1999-B4193</f>
        <v>43216</v>
      </c>
      <c r="D4193" s="0" t="n">
        <v>-37.53</v>
      </c>
    </row>
    <row r="4194" customFormat="false" ht="12.75" hidden="false" customHeight="false" outlineLevel="0" collapsed="false">
      <c r="B4194" s="0" t="n">
        <v>-41246</v>
      </c>
      <c r="C4194" s="0" t="n">
        <f aca="false">1999-B4194</f>
        <v>43245</v>
      </c>
      <c r="D4194" s="0" t="n">
        <v>-38.29</v>
      </c>
    </row>
    <row r="4195" customFormat="false" ht="12.75" hidden="false" customHeight="false" outlineLevel="0" collapsed="false">
      <c r="B4195" s="0" t="n">
        <v>-41278</v>
      </c>
      <c r="C4195" s="0" t="n">
        <f aca="false">1999-B4195</f>
        <v>43277</v>
      </c>
      <c r="D4195" s="0" t="n">
        <v>-38.56</v>
      </c>
    </row>
    <row r="4196" customFormat="false" ht="12.75" hidden="false" customHeight="false" outlineLevel="0" collapsed="false">
      <c r="B4196" s="0" t="n">
        <v>-41312</v>
      </c>
      <c r="C4196" s="0" t="n">
        <f aca="false">1999-B4196</f>
        <v>43311</v>
      </c>
      <c r="D4196" s="0" t="n">
        <v>-37.7</v>
      </c>
    </row>
    <row r="4197" customFormat="false" ht="12.75" hidden="false" customHeight="false" outlineLevel="0" collapsed="false">
      <c r="B4197" s="0" t="n">
        <v>-41342</v>
      </c>
      <c r="C4197" s="0" t="n">
        <f aca="false">1999-B4197</f>
        <v>43341</v>
      </c>
      <c r="D4197" s="0" t="n">
        <v>-38.8</v>
      </c>
    </row>
    <row r="4198" customFormat="false" ht="12.75" hidden="false" customHeight="false" outlineLevel="0" collapsed="false">
      <c r="B4198" s="0" t="n">
        <v>-41376</v>
      </c>
      <c r="C4198" s="0" t="n">
        <f aca="false">1999-B4198</f>
        <v>43375</v>
      </c>
      <c r="D4198" s="0" t="n">
        <v>-37.81</v>
      </c>
    </row>
    <row r="4199" customFormat="false" ht="12.75" hidden="false" customHeight="false" outlineLevel="0" collapsed="false">
      <c r="B4199" s="0" t="n">
        <v>-41407</v>
      </c>
      <c r="C4199" s="0" t="n">
        <f aca="false">1999-B4199</f>
        <v>43406</v>
      </c>
      <c r="D4199" s="0" t="n">
        <v>-37.54</v>
      </c>
    </row>
    <row r="4200" customFormat="false" ht="12.75" hidden="false" customHeight="false" outlineLevel="0" collapsed="false">
      <c r="B4200" s="0" t="n">
        <v>-41436</v>
      </c>
      <c r="C4200" s="0" t="n">
        <f aca="false">1999-B4200</f>
        <v>43435</v>
      </c>
      <c r="D4200" s="0" t="n">
        <v>-37.94</v>
      </c>
    </row>
    <row r="4201" customFormat="false" ht="12.75" hidden="false" customHeight="false" outlineLevel="0" collapsed="false">
      <c r="B4201" s="0" t="n">
        <v>-41466</v>
      </c>
      <c r="C4201" s="0" t="n">
        <f aca="false">1999-B4201</f>
        <v>43465</v>
      </c>
      <c r="D4201" s="0" t="n">
        <v>-37.71</v>
      </c>
    </row>
    <row r="4202" customFormat="false" ht="12.75" hidden="false" customHeight="false" outlineLevel="0" collapsed="false">
      <c r="B4202" s="0" t="n">
        <v>-41496</v>
      </c>
      <c r="C4202" s="0" t="n">
        <f aca="false">1999-B4202</f>
        <v>43495</v>
      </c>
      <c r="D4202" s="0" t="n">
        <v>-37.65</v>
      </c>
    </row>
    <row r="4203" customFormat="false" ht="12.75" hidden="false" customHeight="false" outlineLevel="0" collapsed="false">
      <c r="B4203" s="0" t="n">
        <v>-41526</v>
      </c>
      <c r="C4203" s="0" t="n">
        <f aca="false">1999-B4203</f>
        <v>43525</v>
      </c>
      <c r="D4203" s="0" t="n">
        <v>-38.24</v>
      </c>
    </row>
    <row r="4204" customFormat="false" ht="12.75" hidden="false" customHeight="false" outlineLevel="0" collapsed="false">
      <c r="B4204" s="0" t="n">
        <v>-41558</v>
      </c>
      <c r="C4204" s="0" t="n">
        <f aca="false">1999-B4204</f>
        <v>43557</v>
      </c>
      <c r="D4204" s="0" t="n">
        <v>-37.68</v>
      </c>
    </row>
    <row r="4205" customFormat="false" ht="12.75" hidden="false" customHeight="false" outlineLevel="0" collapsed="false">
      <c r="B4205" s="0" t="n">
        <v>-41588</v>
      </c>
      <c r="C4205" s="0" t="n">
        <f aca="false">1999-B4205</f>
        <v>43587</v>
      </c>
      <c r="D4205" s="0" t="n">
        <v>-37.29</v>
      </c>
    </row>
    <row r="4206" customFormat="false" ht="12.75" hidden="false" customHeight="false" outlineLevel="0" collapsed="false">
      <c r="B4206" s="0" t="n">
        <v>-41617</v>
      </c>
      <c r="C4206" s="0" t="n">
        <f aca="false">1999-B4206</f>
        <v>43616</v>
      </c>
      <c r="D4206" s="0" t="n">
        <v>-37.03</v>
      </c>
    </row>
    <row r="4207" customFormat="false" ht="12.75" hidden="false" customHeight="false" outlineLevel="0" collapsed="false">
      <c r="B4207" s="0" t="n">
        <v>-41644</v>
      </c>
      <c r="C4207" s="0" t="n">
        <f aca="false">1999-B4207</f>
        <v>43643</v>
      </c>
      <c r="D4207" s="0" t="n">
        <v>-37.45</v>
      </c>
    </row>
    <row r="4208" customFormat="false" ht="12.75" hidden="false" customHeight="false" outlineLevel="0" collapsed="false">
      <c r="B4208" s="0" t="n">
        <v>-41673</v>
      </c>
      <c r="C4208" s="0" t="n">
        <f aca="false">1999-B4208</f>
        <v>43672</v>
      </c>
      <c r="D4208" s="0" t="n">
        <v>-37.8</v>
      </c>
    </row>
    <row r="4209" customFormat="false" ht="12.75" hidden="false" customHeight="false" outlineLevel="0" collapsed="false">
      <c r="B4209" s="0" t="n">
        <v>-41704</v>
      </c>
      <c r="C4209" s="0" t="n">
        <f aca="false">1999-B4209</f>
        <v>43703</v>
      </c>
      <c r="D4209" s="0" t="n">
        <v>-36.91</v>
      </c>
    </row>
    <row r="4210" customFormat="false" ht="12.75" hidden="false" customHeight="false" outlineLevel="0" collapsed="false">
      <c r="B4210" s="0" t="n">
        <v>-41731</v>
      </c>
      <c r="C4210" s="0" t="n">
        <f aca="false">1999-B4210</f>
        <v>43730</v>
      </c>
      <c r="D4210" s="0" t="n">
        <v>-37.79</v>
      </c>
    </row>
    <row r="4211" customFormat="false" ht="12.75" hidden="false" customHeight="false" outlineLevel="0" collapsed="false">
      <c r="B4211" s="0" t="n">
        <v>-41762</v>
      </c>
      <c r="C4211" s="0" t="n">
        <f aca="false">1999-B4211</f>
        <v>43761</v>
      </c>
      <c r="D4211" s="0" t="n">
        <v>-36.77</v>
      </c>
    </row>
    <row r="4212" customFormat="false" ht="12.75" hidden="false" customHeight="false" outlineLevel="0" collapsed="false">
      <c r="B4212" s="0" t="n">
        <v>-41789</v>
      </c>
      <c r="C4212" s="0" t="n">
        <f aca="false">1999-B4212</f>
        <v>43788</v>
      </c>
      <c r="D4212" s="0" t="n">
        <v>-37.46</v>
      </c>
    </row>
    <row r="4213" customFormat="false" ht="12.75" hidden="false" customHeight="false" outlineLevel="0" collapsed="false">
      <c r="B4213" s="0" t="n">
        <v>-41818</v>
      </c>
      <c r="C4213" s="0" t="n">
        <f aca="false">1999-B4213</f>
        <v>43817</v>
      </c>
      <c r="D4213" s="0" t="n">
        <v>-37.44</v>
      </c>
    </row>
    <row r="4214" customFormat="false" ht="12.75" hidden="false" customHeight="false" outlineLevel="0" collapsed="false">
      <c r="B4214" s="0" t="n">
        <v>-41847</v>
      </c>
      <c r="C4214" s="0" t="n">
        <f aca="false">1999-B4214</f>
        <v>43846</v>
      </c>
      <c r="D4214" s="0" t="n">
        <v>-37.72</v>
      </c>
    </row>
    <row r="4215" customFormat="false" ht="12.75" hidden="false" customHeight="false" outlineLevel="0" collapsed="false">
      <c r="B4215" s="0" t="n">
        <v>-41878</v>
      </c>
      <c r="C4215" s="0" t="n">
        <f aca="false">1999-B4215</f>
        <v>43877</v>
      </c>
      <c r="D4215" s="0" t="n">
        <v>-36.96</v>
      </c>
    </row>
    <row r="4216" customFormat="false" ht="12.75" hidden="false" customHeight="false" outlineLevel="0" collapsed="false">
      <c r="B4216" s="0" t="n">
        <v>-41905</v>
      </c>
      <c r="C4216" s="0" t="n">
        <f aca="false">1999-B4216</f>
        <v>43904</v>
      </c>
      <c r="D4216" s="0" t="n">
        <v>-36.83</v>
      </c>
    </row>
    <row r="4217" customFormat="false" ht="12.75" hidden="false" customHeight="false" outlineLevel="0" collapsed="false">
      <c r="B4217" s="0" t="n">
        <v>-41933</v>
      </c>
      <c r="C4217" s="0" t="n">
        <f aca="false">1999-B4217</f>
        <v>43932</v>
      </c>
      <c r="D4217" s="0" t="n">
        <v>-37.26</v>
      </c>
    </row>
    <row r="4218" customFormat="false" ht="12.75" hidden="false" customHeight="false" outlineLevel="0" collapsed="false">
      <c r="B4218" s="0" t="n">
        <v>-41962</v>
      </c>
      <c r="C4218" s="0" t="n">
        <f aca="false">1999-B4218</f>
        <v>43961</v>
      </c>
      <c r="D4218" s="0" t="n">
        <v>-37.52</v>
      </c>
    </row>
    <row r="4219" customFormat="false" ht="12.75" hidden="false" customHeight="false" outlineLevel="0" collapsed="false">
      <c r="B4219" s="0" t="n">
        <v>-41991</v>
      </c>
      <c r="C4219" s="0" t="n">
        <f aca="false">1999-B4219</f>
        <v>43990</v>
      </c>
      <c r="D4219" s="0" t="n">
        <v>-37.8</v>
      </c>
    </row>
    <row r="4220" customFormat="false" ht="12.75" hidden="false" customHeight="false" outlineLevel="0" collapsed="false">
      <c r="B4220" s="0" t="n">
        <v>-42022</v>
      </c>
      <c r="C4220" s="0" t="n">
        <f aca="false">1999-B4220</f>
        <v>44021</v>
      </c>
      <c r="D4220" s="0" t="n">
        <v>-37.27</v>
      </c>
    </row>
    <row r="4221" customFormat="false" ht="12.75" hidden="false" customHeight="false" outlineLevel="0" collapsed="false">
      <c r="B4221" s="0" t="n">
        <v>-42051</v>
      </c>
      <c r="C4221" s="0" t="n">
        <f aca="false">1999-B4221</f>
        <v>44050</v>
      </c>
      <c r="D4221" s="0" t="n">
        <v>-36.12</v>
      </c>
    </row>
    <row r="4222" customFormat="false" ht="12.75" hidden="false" customHeight="false" outlineLevel="0" collapsed="false">
      <c r="B4222" s="0" t="n">
        <v>-42077</v>
      </c>
      <c r="C4222" s="0" t="n">
        <f aca="false">1999-B4222</f>
        <v>44076</v>
      </c>
      <c r="D4222" s="0" t="n">
        <v>-37.25</v>
      </c>
    </row>
    <row r="4223" customFormat="false" ht="12.75" hidden="false" customHeight="false" outlineLevel="0" collapsed="false">
      <c r="B4223" s="0" t="n">
        <v>-42106</v>
      </c>
      <c r="C4223" s="0" t="n">
        <f aca="false">1999-B4223</f>
        <v>44105</v>
      </c>
      <c r="D4223" s="0" t="n">
        <v>-37.47</v>
      </c>
    </row>
    <row r="4224" customFormat="false" ht="12.75" hidden="false" customHeight="false" outlineLevel="0" collapsed="false">
      <c r="B4224" s="0" t="n">
        <v>-42135</v>
      </c>
      <c r="C4224" s="0" t="n">
        <f aca="false">1999-B4224</f>
        <v>44134</v>
      </c>
      <c r="D4224" s="0" t="n">
        <v>-37.85</v>
      </c>
    </row>
    <row r="4225" customFormat="false" ht="12.75" hidden="false" customHeight="false" outlineLevel="0" collapsed="false">
      <c r="B4225" s="0" t="n">
        <v>-42167</v>
      </c>
      <c r="C4225" s="0" t="n">
        <f aca="false">1999-B4225</f>
        <v>44166</v>
      </c>
      <c r="D4225" s="0" t="n">
        <v>-37.39</v>
      </c>
    </row>
    <row r="4226" customFormat="false" ht="12.75" hidden="false" customHeight="false" outlineLevel="0" collapsed="false">
      <c r="B4226" s="0" t="n">
        <v>-42196</v>
      </c>
      <c r="C4226" s="0" t="n">
        <f aca="false">1999-B4226</f>
        <v>44195</v>
      </c>
      <c r="D4226" s="0" t="n">
        <v>-37.07</v>
      </c>
    </row>
    <row r="4227" customFormat="false" ht="12.75" hidden="false" customHeight="false" outlineLevel="0" collapsed="false">
      <c r="B4227" s="0" t="n">
        <v>-42225</v>
      </c>
      <c r="C4227" s="0" t="n">
        <f aca="false">1999-B4227</f>
        <v>44224</v>
      </c>
      <c r="D4227" s="0" t="n">
        <v>-36.95</v>
      </c>
    </row>
    <row r="4228" customFormat="false" ht="12.75" hidden="false" customHeight="false" outlineLevel="0" collapsed="false">
      <c r="B4228" s="0" t="n">
        <v>-42253</v>
      </c>
      <c r="C4228" s="0" t="n">
        <f aca="false">1999-B4228</f>
        <v>44252</v>
      </c>
      <c r="D4228" s="0" t="n">
        <v>-36.47</v>
      </c>
    </row>
    <row r="4229" customFormat="false" ht="12.75" hidden="false" customHeight="false" outlineLevel="0" collapsed="false">
      <c r="B4229" s="0" t="n">
        <v>-42279</v>
      </c>
      <c r="C4229" s="0" t="n">
        <f aca="false">1999-B4229</f>
        <v>44278</v>
      </c>
      <c r="D4229" s="0" t="n">
        <v>-36.59</v>
      </c>
    </row>
    <row r="4230" customFormat="false" ht="12.75" hidden="false" customHeight="false" outlineLevel="0" collapsed="false">
      <c r="B4230" s="0" t="n">
        <v>-42307</v>
      </c>
      <c r="C4230" s="0" t="n">
        <f aca="false">1999-B4230</f>
        <v>44306</v>
      </c>
      <c r="D4230" s="0" t="n">
        <v>-36.63</v>
      </c>
    </row>
    <row r="4231" customFormat="false" ht="12.75" hidden="false" customHeight="false" outlineLevel="0" collapsed="false">
      <c r="B4231" s="0" t="n">
        <v>-42334</v>
      </c>
      <c r="C4231" s="0" t="n">
        <f aca="false">1999-B4231</f>
        <v>44333</v>
      </c>
      <c r="D4231" s="0" t="n">
        <v>-36.47</v>
      </c>
    </row>
    <row r="4232" customFormat="false" ht="12.75" hidden="false" customHeight="false" outlineLevel="0" collapsed="false">
      <c r="B4232" s="0" t="n">
        <v>-42360</v>
      </c>
      <c r="C4232" s="0" t="n">
        <f aca="false">1999-B4232</f>
        <v>44359</v>
      </c>
      <c r="D4232" s="0" t="n">
        <v>-36.25</v>
      </c>
    </row>
    <row r="4233" customFormat="false" ht="12.75" hidden="false" customHeight="false" outlineLevel="0" collapsed="false">
      <c r="B4233" s="0" t="n">
        <v>-42387</v>
      </c>
      <c r="C4233" s="0" t="n">
        <f aca="false">1999-B4233</f>
        <v>44386</v>
      </c>
      <c r="D4233" s="0" t="n">
        <v>-36.15</v>
      </c>
    </row>
    <row r="4234" customFormat="false" ht="12.75" hidden="false" customHeight="false" outlineLevel="0" collapsed="false">
      <c r="B4234" s="0" t="n">
        <v>-42413</v>
      </c>
      <c r="C4234" s="0" t="n">
        <f aca="false">1999-B4234</f>
        <v>44412</v>
      </c>
      <c r="D4234" s="0" t="n">
        <v>-37.41</v>
      </c>
    </row>
    <row r="4235" customFormat="false" ht="12.75" hidden="false" customHeight="false" outlineLevel="0" collapsed="false">
      <c r="B4235" s="0" t="n">
        <v>-42443</v>
      </c>
      <c r="C4235" s="0" t="n">
        <f aca="false">1999-B4235</f>
        <v>44442</v>
      </c>
      <c r="D4235" s="0" t="n">
        <v>-40.7</v>
      </c>
    </row>
    <row r="4236" customFormat="false" ht="12.75" hidden="false" customHeight="false" outlineLevel="0" collapsed="false">
      <c r="B4236" s="0" t="n">
        <v>-42493</v>
      </c>
      <c r="C4236" s="0" t="n">
        <f aca="false">1999-B4236</f>
        <v>44492</v>
      </c>
      <c r="D4236" s="0" t="n">
        <v>-40.74</v>
      </c>
    </row>
    <row r="4237" customFormat="false" ht="12.75" hidden="false" customHeight="false" outlineLevel="0" collapsed="false">
      <c r="B4237" s="0" t="n">
        <v>-42545</v>
      </c>
      <c r="C4237" s="0" t="n">
        <f aca="false">1999-B4237</f>
        <v>44544</v>
      </c>
      <c r="D4237" s="0" t="n">
        <v>-40.72</v>
      </c>
    </row>
    <row r="4238" customFormat="false" ht="12.75" hidden="false" customHeight="false" outlineLevel="0" collapsed="false">
      <c r="B4238" s="0" t="n">
        <v>-42596</v>
      </c>
      <c r="C4238" s="0" t="n">
        <f aca="false">1999-B4238</f>
        <v>44595</v>
      </c>
      <c r="D4238" s="0" t="n">
        <v>-41.43</v>
      </c>
    </row>
    <row r="4239" customFormat="false" ht="12.75" hidden="false" customHeight="false" outlineLevel="0" collapsed="false">
      <c r="B4239" s="0" t="n">
        <v>-42655</v>
      </c>
      <c r="C4239" s="0" t="n">
        <f aca="false">1999-B4239</f>
        <v>44654</v>
      </c>
      <c r="D4239" s="0" t="n">
        <v>-41.21</v>
      </c>
    </row>
    <row r="4240" customFormat="false" ht="12.75" hidden="false" customHeight="false" outlineLevel="0" collapsed="false">
      <c r="B4240" s="0" t="n">
        <v>-42712</v>
      </c>
      <c r="C4240" s="0" t="n">
        <f aca="false">1999-B4240</f>
        <v>44711</v>
      </c>
      <c r="D4240" s="0" t="n">
        <v>-41.17</v>
      </c>
    </row>
    <row r="4241" customFormat="false" ht="12.75" hidden="false" customHeight="false" outlineLevel="0" collapsed="false">
      <c r="B4241" s="0" t="n">
        <v>-42768</v>
      </c>
      <c r="C4241" s="0" t="n">
        <f aca="false">1999-B4241</f>
        <v>44767</v>
      </c>
      <c r="D4241" s="0" t="n">
        <v>-40.85</v>
      </c>
    </row>
    <row r="4242" customFormat="false" ht="12.75" hidden="false" customHeight="false" outlineLevel="0" collapsed="false">
      <c r="B4242" s="0" t="n">
        <v>-42820</v>
      </c>
      <c r="C4242" s="0" t="n">
        <f aca="false">1999-B4242</f>
        <v>44819</v>
      </c>
      <c r="D4242" s="0" t="n">
        <v>-41.22</v>
      </c>
    </row>
    <row r="4243" customFormat="false" ht="12.75" hidden="false" customHeight="false" outlineLevel="0" collapsed="false">
      <c r="B4243" s="0" t="n">
        <v>-42877</v>
      </c>
      <c r="C4243" s="0" t="n">
        <f aca="false">1999-B4243</f>
        <v>44876</v>
      </c>
      <c r="D4243" s="0" t="n">
        <v>-40.52</v>
      </c>
    </row>
    <row r="4244" customFormat="false" ht="12.75" hidden="false" customHeight="false" outlineLevel="0" collapsed="false">
      <c r="B4244" s="0" t="n">
        <v>-42927</v>
      </c>
      <c r="C4244" s="0" t="n">
        <f aca="false">1999-B4244</f>
        <v>44926</v>
      </c>
      <c r="D4244" s="0" t="n">
        <v>-39.98</v>
      </c>
    </row>
    <row r="4245" customFormat="false" ht="12.75" hidden="false" customHeight="false" outlineLevel="0" collapsed="false">
      <c r="B4245" s="0" t="n">
        <v>-42972</v>
      </c>
      <c r="C4245" s="0" t="n">
        <f aca="false">1999-B4245</f>
        <v>44971</v>
      </c>
      <c r="D4245" s="0" t="n">
        <v>-40.72</v>
      </c>
    </row>
    <row r="4246" customFormat="false" ht="12.75" hidden="false" customHeight="false" outlineLevel="0" collapsed="false">
      <c r="B4246" s="0" t="n">
        <v>-43024</v>
      </c>
      <c r="C4246" s="0" t="n">
        <f aca="false">1999-B4246</f>
        <v>45023</v>
      </c>
      <c r="D4246" s="0" t="n">
        <v>-40.71</v>
      </c>
    </row>
    <row r="4247" customFormat="false" ht="12.75" hidden="false" customHeight="false" outlineLevel="0" collapsed="false">
      <c r="B4247" s="0" t="n">
        <v>-43075</v>
      </c>
      <c r="C4247" s="0" t="n">
        <f aca="false">1999-B4247</f>
        <v>45074</v>
      </c>
      <c r="D4247" s="0" t="n">
        <v>-40.23</v>
      </c>
    </row>
    <row r="4248" customFormat="false" ht="12.75" hidden="false" customHeight="false" outlineLevel="0" collapsed="false">
      <c r="B4248" s="0" t="n">
        <v>-43122</v>
      </c>
      <c r="C4248" s="0" t="n">
        <f aca="false">1999-B4248</f>
        <v>45121</v>
      </c>
      <c r="D4248" s="0" t="n">
        <v>-42.02</v>
      </c>
    </row>
    <row r="4249" customFormat="false" ht="12.75" hidden="false" customHeight="false" outlineLevel="0" collapsed="false">
      <c r="B4249" s="0" t="n">
        <v>-43190</v>
      </c>
      <c r="C4249" s="0" t="n">
        <f aca="false">1999-B4249</f>
        <v>45189</v>
      </c>
      <c r="D4249" s="0" t="n">
        <v>-39.91</v>
      </c>
    </row>
    <row r="4250" customFormat="false" ht="12.75" hidden="false" customHeight="false" outlineLevel="0" collapsed="false">
      <c r="B4250" s="0" t="n">
        <v>-43235</v>
      </c>
      <c r="C4250" s="0" t="n">
        <f aca="false">1999-B4250</f>
        <v>45234</v>
      </c>
      <c r="D4250" s="0" t="n">
        <v>-41.68</v>
      </c>
    </row>
    <row r="4251" customFormat="false" ht="12.75" hidden="false" customHeight="false" outlineLevel="0" collapsed="false">
      <c r="B4251" s="0" t="n">
        <v>-43298</v>
      </c>
      <c r="C4251" s="0" t="n">
        <f aca="false">1999-B4251</f>
        <v>45297</v>
      </c>
      <c r="D4251" s="0" t="n">
        <v>-40.98</v>
      </c>
    </row>
    <row r="4252" customFormat="false" ht="12.75" hidden="false" customHeight="false" outlineLevel="0" collapsed="false">
      <c r="B4252" s="0" t="n">
        <v>-43353</v>
      </c>
      <c r="C4252" s="0" t="n">
        <f aca="false">1999-B4252</f>
        <v>45352</v>
      </c>
      <c r="D4252" s="0" t="n">
        <v>-41.09</v>
      </c>
    </row>
    <row r="4253" customFormat="false" ht="12.75" hidden="false" customHeight="false" outlineLevel="0" collapsed="false">
      <c r="B4253" s="0" t="n">
        <v>-43409</v>
      </c>
      <c r="C4253" s="0" t="n">
        <f aca="false">1999-B4253</f>
        <v>45408</v>
      </c>
      <c r="D4253" s="0" t="n">
        <v>-41.6</v>
      </c>
    </row>
    <row r="4254" customFormat="false" ht="12.75" hidden="false" customHeight="false" outlineLevel="0" collapsed="false">
      <c r="B4254" s="0" t="n">
        <v>-43472</v>
      </c>
      <c r="C4254" s="0" t="n">
        <f aca="false">1999-B4254</f>
        <v>45471</v>
      </c>
      <c r="D4254" s="0" t="n">
        <v>-42.01</v>
      </c>
    </row>
    <row r="4255" customFormat="false" ht="12.75" hidden="false" customHeight="false" outlineLevel="0" collapsed="false">
      <c r="B4255" s="0" t="n">
        <v>-43540</v>
      </c>
      <c r="C4255" s="0" t="n">
        <f aca="false">1999-B4255</f>
        <v>45539</v>
      </c>
      <c r="D4255" s="0" t="n">
        <v>-40.89</v>
      </c>
    </row>
    <row r="4256" customFormat="false" ht="12.75" hidden="false" customHeight="false" outlineLevel="0" collapsed="false">
      <c r="B4256" s="0" t="n">
        <v>-43594</v>
      </c>
      <c r="C4256" s="0" t="n">
        <f aca="false">1999-B4256</f>
        <v>45593</v>
      </c>
      <c r="D4256" s="0" t="n">
        <v>-41.42</v>
      </c>
    </row>
    <row r="4257" customFormat="false" ht="12.75" hidden="false" customHeight="false" outlineLevel="0" collapsed="false">
      <c r="B4257" s="0" t="n">
        <v>-43655</v>
      </c>
      <c r="C4257" s="0" t="n">
        <f aca="false">1999-B4257</f>
        <v>45654</v>
      </c>
      <c r="D4257" s="0" t="n">
        <v>-41.21</v>
      </c>
    </row>
    <row r="4258" customFormat="false" ht="12.75" hidden="false" customHeight="false" outlineLevel="0" collapsed="false">
      <c r="B4258" s="0" t="n">
        <v>-43713</v>
      </c>
      <c r="C4258" s="0" t="n">
        <f aca="false">1999-B4258</f>
        <v>45712</v>
      </c>
      <c r="D4258" s="0" t="n">
        <v>-41.42</v>
      </c>
    </row>
    <row r="4259" customFormat="false" ht="12.75" hidden="false" customHeight="false" outlineLevel="0" collapsed="false">
      <c r="B4259" s="0" t="n">
        <v>-43773</v>
      </c>
      <c r="C4259" s="0" t="n">
        <f aca="false">1999-B4259</f>
        <v>45772</v>
      </c>
      <c r="D4259" s="0" t="n">
        <v>-40.57</v>
      </c>
    </row>
    <row r="4260" customFormat="false" ht="12.75" hidden="false" customHeight="false" outlineLevel="0" collapsed="false">
      <c r="B4260" s="0" t="n">
        <v>-43824</v>
      </c>
      <c r="C4260" s="0" t="n">
        <f aca="false">1999-B4260</f>
        <v>45823</v>
      </c>
      <c r="D4260" s="0" t="n">
        <v>-40.42</v>
      </c>
    </row>
    <row r="4261" customFormat="false" ht="12.75" hidden="false" customHeight="false" outlineLevel="0" collapsed="false">
      <c r="B4261" s="0" t="n">
        <v>-43874</v>
      </c>
      <c r="C4261" s="0" t="n">
        <f aca="false">1999-B4261</f>
        <v>45873</v>
      </c>
      <c r="D4261" s="0" t="n">
        <v>-41.17</v>
      </c>
    </row>
    <row r="4262" customFormat="false" ht="12.75" hidden="false" customHeight="false" outlineLevel="0" collapsed="false">
      <c r="B4262" s="0" t="n">
        <v>-43932</v>
      </c>
      <c r="C4262" s="0" t="n">
        <f aca="false">1999-B4262</f>
        <v>45931</v>
      </c>
      <c r="D4262" s="0" t="n">
        <v>-39.92</v>
      </c>
    </row>
    <row r="4263" customFormat="false" ht="12.75" hidden="false" customHeight="false" outlineLevel="0" collapsed="false">
      <c r="B4263" s="0" t="n">
        <v>-43977</v>
      </c>
      <c r="C4263" s="0" t="n">
        <f aca="false">1999-B4263</f>
        <v>45976</v>
      </c>
      <c r="D4263" s="0" t="n">
        <v>-39.04</v>
      </c>
    </row>
    <row r="4264" customFormat="false" ht="12.75" hidden="false" customHeight="false" outlineLevel="0" collapsed="false">
      <c r="B4264" s="0" t="n">
        <v>-44016</v>
      </c>
      <c r="C4264" s="0" t="n">
        <f aca="false">1999-B4264</f>
        <v>46015</v>
      </c>
      <c r="D4264" s="0" t="n">
        <v>-38.86</v>
      </c>
    </row>
    <row r="4265" customFormat="false" ht="12.75" hidden="false" customHeight="false" outlineLevel="0" collapsed="false">
      <c r="B4265" s="0" t="n">
        <v>-44055</v>
      </c>
      <c r="C4265" s="0" t="n">
        <f aca="false">1999-B4265</f>
        <v>46054</v>
      </c>
      <c r="D4265" s="0" t="n">
        <v>-39.75</v>
      </c>
    </row>
    <row r="4266" customFormat="false" ht="12.75" hidden="false" customHeight="false" outlineLevel="0" collapsed="false">
      <c r="B4266" s="0" t="n">
        <v>-44099</v>
      </c>
      <c r="C4266" s="0" t="n">
        <f aca="false">1999-B4266</f>
        <v>46098</v>
      </c>
      <c r="D4266" s="0" t="n">
        <v>-41.06</v>
      </c>
    </row>
    <row r="4267" customFormat="false" ht="12.75" hidden="false" customHeight="false" outlineLevel="0" collapsed="false">
      <c r="B4267" s="0" t="n">
        <v>-44156</v>
      </c>
      <c r="C4267" s="0" t="n">
        <f aca="false">1999-B4267</f>
        <v>46155</v>
      </c>
      <c r="D4267" s="0" t="n">
        <v>-39.37</v>
      </c>
    </row>
    <row r="4268" customFormat="false" ht="12.75" hidden="false" customHeight="false" outlineLevel="0" collapsed="false">
      <c r="B4268" s="0" t="n">
        <v>-44197</v>
      </c>
      <c r="C4268" s="0" t="n">
        <f aca="false">1999-B4268</f>
        <v>46196</v>
      </c>
      <c r="D4268" s="0" t="n">
        <v>-39.44</v>
      </c>
    </row>
    <row r="4269" customFormat="false" ht="12.75" hidden="false" customHeight="false" outlineLevel="0" collapsed="false">
      <c r="B4269" s="0" t="n">
        <v>-44239</v>
      </c>
      <c r="C4269" s="0" t="n">
        <f aca="false">1999-B4269</f>
        <v>46238</v>
      </c>
      <c r="D4269" s="0" t="n">
        <v>-39.93</v>
      </c>
    </row>
    <row r="4270" customFormat="false" ht="12.75" hidden="false" customHeight="false" outlineLevel="0" collapsed="false">
      <c r="B4270" s="0" t="n">
        <v>-44285</v>
      </c>
      <c r="C4270" s="0" t="n">
        <f aca="false">1999-B4270</f>
        <v>46284</v>
      </c>
      <c r="D4270" s="0" t="n">
        <v>-38.79</v>
      </c>
    </row>
    <row r="4271" customFormat="false" ht="12.75" hidden="false" customHeight="false" outlineLevel="0" collapsed="false">
      <c r="B4271" s="0" t="n">
        <v>-44323</v>
      </c>
      <c r="C4271" s="0" t="n">
        <f aca="false">1999-B4271</f>
        <v>46322</v>
      </c>
      <c r="D4271" s="0" t="n">
        <v>-38.32</v>
      </c>
    </row>
    <row r="4272" customFormat="false" ht="12.75" hidden="false" customHeight="false" outlineLevel="0" collapsed="false">
      <c r="B4272" s="0" t="n">
        <v>-44359</v>
      </c>
      <c r="C4272" s="0" t="n">
        <f aca="false">1999-B4272</f>
        <v>46358</v>
      </c>
      <c r="D4272" s="0" t="n">
        <v>-39.27</v>
      </c>
    </row>
    <row r="4273" customFormat="false" ht="12.75" hidden="false" customHeight="false" outlineLevel="0" collapsed="false">
      <c r="B4273" s="0" t="n">
        <v>-44400</v>
      </c>
      <c r="C4273" s="0" t="n">
        <f aca="false">1999-B4273</f>
        <v>46399</v>
      </c>
      <c r="D4273" s="0" t="n">
        <v>-38.17</v>
      </c>
    </row>
    <row r="4274" customFormat="false" ht="12.75" hidden="false" customHeight="false" outlineLevel="0" collapsed="false">
      <c r="B4274" s="0" t="n">
        <v>-44435</v>
      </c>
      <c r="C4274" s="0" t="n">
        <f aca="false">1999-B4274</f>
        <v>46434</v>
      </c>
      <c r="D4274" s="0" t="n">
        <v>-38.51</v>
      </c>
    </row>
    <row r="4275" customFormat="false" ht="12.75" hidden="false" customHeight="false" outlineLevel="0" collapsed="false">
      <c r="B4275" s="0" t="n">
        <v>-44472</v>
      </c>
      <c r="C4275" s="0" t="n">
        <f aca="false">1999-B4275</f>
        <v>46471</v>
      </c>
      <c r="D4275" s="0" t="n">
        <v>-38.47</v>
      </c>
    </row>
    <row r="4276" customFormat="false" ht="12.75" hidden="false" customHeight="false" outlineLevel="0" collapsed="false">
      <c r="B4276" s="0" t="n">
        <v>-44508</v>
      </c>
      <c r="C4276" s="0" t="n">
        <f aca="false">1999-B4276</f>
        <v>46507</v>
      </c>
      <c r="D4276" s="0" t="n">
        <v>-38.8</v>
      </c>
    </row>
    <row r="4277" customFormat="false" ht="12.75" hidden="false" customHeight="false" outlineLevel="0" collapsed="false">
      <c r="B4277" s="0" t="n">
        <v>-44547</v>
      </c>
      <c r="C4277" s="0" t="n">
        <f aca="false">1999-B4277</f>
        <v>46546</v>
      </c>
      <c r="D4277" s="0" t="n">
        <v>-40.11</v>
      </c>
    </row>
    <row r="4278" customFormat="false" ht="12.75" hidden="false" customHeight="false" outlineLevel="0" collapsed="false">
      <c r="B4278" s="0" t="n">
        <v>-44595</v>
      </c>
      <c r="C4278" s="0" t="n">
        <f aca="false">1999-B4278</f>
        <v>46594</v>
      </c>
      <c r="D4278" s="0" t="n">
        <v>-38.59</v>
      </c>
    </row>
    <row r="4279" customFormat="false" ht="12.75" hidden="false" customHeight="false" outlineLevel="0" collapsed="false">
      <c r="B4279" s="0" t="n">
        <v>-44632</v>
      </c>
      <c r="C4279" s="0" t="n">
        <f aca="false">1999-B4279</f>
        <v>46631</v>
      </c>
      <c r="D4279" s="0" t="n">
        <v>-38.39</v>
      </c>
    </row>
    <row r="4280" customFormat="false" ht="12.75" hidden="false" customHeight="false" outlineLevel="0" collapsed="false">
      <c r="B4280" s="0" t="n">
        <v>-44668</v>
      </c>
      <c r="C4280" s="0" t="n">
        <f aca="false">1999-B4280</f>
        <v>46667</v>
      </c>
      <c r="D4280" s="0" t="n">
        <v>-38.01</v>
      </c>
    </row>
    <row r="4281" customFormat="false" ht="12.75" hidden="false" customHeight="false" outlineLevel="0" collapsed="false">
      <c r="B4281" s="0" t="n">
        <v>-44703</v>
      </c>
      <c r="C4281" s="0" t="n">
        <f aca="false">1999-B4281</f>
        <v>46702</v>
      </c>
      <c r="D4281" s="0" t="n">
        <v>-38.01</v>
      </c>
    </row>
    <row r="4282" customFormat="false" ht="12.75" hidden="false" customHeight="false" outlineLevel="0" collapsed="false">
      <c r="B4282" s="0" t="n">
        <v>-44737</v>
      </c>
      <c r="C4282" s="0" t="n">
        <f aca="false">1999-B4282</f>
        <v>46736</v>
      </c>
      <c r="D4282" s="0" t="n">
        <v>-38.31</v>
      </c>
    </row>
    <row r="4283" customFormat="false" ht="12.75" hidden="false" customHeight="false" outlineLevel="0" collapsed="false">
      <c r="B4283" s="0" t="n">
        <v>-44773</v>
      </c>
      <c r="C4283" s="0" t="n">
        <f aca="false">1999-B4283</f>
        <v>46772</v>
      </c>
      <c r="D4283" s="0" t="n">
        <v>-40.35</v>
      </c>
    </row>
    <row r="4284" customFormat="false" ht="12.75" hidden="false" customHeight="false" outlineLevel="0" collapsed="false">
      <c r="B4284" s="0" t="n">
        <v>-44824</v>
      </c>
      <c r="C4284" s="0" t="n">
        <f aca="false">1999-B4284</f>
        <v>46823</v>
      </c>
      <c r="D4284" s="0" t="n">
        <v>-41.55</v>
      </c>
    </row>
    <row r="4285" customFormat="false" ht="12.75" hidden="false" customHeight="false" outlineLevel="0" collapsed="false">
      <c r="B4285" s="0" t="n">
        <v>-44888</v>
      </c>
      <c r="C4285" s="0" t="n">
        <f aca="false">1999-B4285</f>
        <v>46887</v>
      </c>
      <c r="D4285" s="0" t="n">
        <v>-40.32</v>
      </c>
    </row>
    <row r="4286" customFormat="false" ht="12.75" hidden="false" customHeight="false" outlineLevel="0" collapsed="false">
      <c r="B4286" s="0" t="n">
        <v>-44938</v>
      </c>
      <c r="C4286" s="0" t="n">
        <f aca="false">1999-B4286</f>
        <v>46937</v>
      </c>
      <c r="D4286" s="0" t="n">
        <v>-39.85</v>
      </c>
    </row>
    <row r="4287" customFormat="false" ht="12.75" hidden="false" customHeight="false" outlineLevel="0" collapsed="false">
      <c r="B4287" s="0" t="n">
        <v>-44985</v>
      </c>
      <c r="C4287" s="0" t="n">
        <f aca="false">1999-B4287</f>
        <v>46984</v>
      </c>
      <c r="D4287" s="0" t="n">
        <v>-40.41</v>
      </c>
    </row>
    <row r="4288" customFormat="false" ht="12.75" hidden="false" customHeight="false" outlineLevel="0" collapsed="false">
      <c r="B4288" s="0" t="n">
        <v>-45036</v>
      </c>
      <c r="C4288" s="0" t="n">
        <f aca="false">1999-B4288</f>
        <v>47035</v>
      </c>
      <c r="D4288" s="0" t="n">
        <v>-39.92</v>
      </c>
    </row>
    <row r="4289" customFormat="false" ht="12.75" hidden="false" customHeight="false" outlineLevel="0" collapsed="false">
      <c r="B4289" s="0" t="n">
        <v>-45083</v>
      </c>
      <c r="C4289" s="0" t="n">
        <f aca="false">1999-B4289</f>
        <v>47082</v>
      </c>
      <c r="D4289" s="0" t="n">
        <v>-39.38</v>
      </c>
    </row>
    <row r="4290" customFormat="false" ht="12.75" hidden="false" customHeight="false" outlineLevel="0" collapsed="false">
      <c r="B4290" s="0" t="n">
        <v>-45126</v>
      </c>
      <c r="C4290" s="0" t="n">
        <f aca="false">1999-B4290</f>
        <v>47125</v>
      </c>
      <c r="D4290" s="0" t="n">
        <v>-40.13</v>
      </c>
    </row>
    <row r="4291" customFormat="false" ht="12.75" hidden="false" customHeight="false" outlineLevel="0" collapsed="false">
      <c r="B4291" s="0" t="n">
        <v>-45175</v>
      </c>
      <c r="C4291" s="0" t="n">
        <f aca="false">1999-B4291</f>
        <v>47174</v>
      </c>
      <c r="D4291" s="0" t="n">
        <v>-38.56</v>
      </c>
    </row>
    <row r="4292" customFormat="false" ht="12.75" hidden="false" customHeight="false" outlineLevel="0" collapsed="false">
      <c r="B4292" s="0" t="n">
        <v>-45213</v>
      </c>
      <c r="C4292" s="0" t="n">
        <f aca="false">1999-B4292</f>
        <v>47212</v>
      </c>
      <c r="D4292" s="0" t="n">
        <v>-39.32</v>
      </c>
    </row>
    <row r="4293" customFormat="false" ht="12.75" hidden="false" customHeight="false" outlineLevel="0" collapsed="false">
      <c r="B4293" s="0" t="n">
        <v>-45255</v>
      </c>
      <c r="C4293" s="0" t="n">
        <f aca="false">1999-B4293</f>
        <v>47254</v>
      </c>
      <c r="D4293" s="0" t="n">
        <v>-39.2</v>
      </c>
    </row>
    <row r="4294" customFormat="false" ht="12.75" hidden="false" customHeight="false" outlineLevel="0" collapsed="false">
      <c r="B4294" s="0" t="n">
        <v>-45297</v>
      </c>
      <c r="C4294" s="0" t="n">
        <f aca="false">1999-B4294</f>
        <v>47296</v>
      </c>
      <c r="D4294" s="0" t="n">
        <v>-39.16</v>
      </c>
    </row>
    <row r="4295" customFormat="false" ht="12.75" hidden="false" customHeight="false" outlineLevel="0" collapsed="false">
      <c r="B4295" s="0" t="n">
        <v>-45339</v>
      </c>
      <c r="C4295" s="0" t="n">
        <f aca="false">1999-B4295</f>
        <v>47338</v>
      </c>
      <c r="D4295" s="0" t="n">
        <v>-39.38</v>
      </c>
    </row>
    <row r="4296" customFormat="false" ht="12.75" hidden="false" customHeight="false" outlineLevel="0" collapsed="false">
      <c r="B4296" s="0" t="n">
        <v>-45382</v>
      </c>
      <c r="C4296" s="0" t="n">
        <f aca="false">1999-B4296</f>
        <v>47381</v>
      </c>
      <c r="D4296" s="0" t="n">
        <v>-40.38</v>
      </c>
    </row>
    <row r="4297" customFormat="false" ht="12.75" hidden="false" customHeight="false" outlineLevel="0" collapsed="false">
      <c r="B4297" s="0" t="n">
        <v>-45434</v>
      </c>
      <c r="C4297" s="0" t="n">
        <f aca="false">1999-B4297</f>
        <v>47433</v>
      </c>
      <c r="D4297" s="0" t="n">
        <v>-39.29</v>
      </c>
    </row>
    <row r="4298" customFormat="false" ht="12.75" hidden="false" customHeight="false" outlineLevel="0" collapsed="false">
      <c r="B4298" s="0" t="n">
        <v>-45476</v>
      </c>
      <c r="C4298" s="0" t="n">
        <f aca="false">1999-B4298</f>
        <v>47475</v>
      </c>
      <c r="D4298" s="0" t="n">
        <v>-40.3</v>
      </c>
    </row>
    <row r="4299" customFormat="false" ht="12.75" hidden="false" customHeight="false" outlineLevel="0" collapsed="false">
      <c r="B4299" s="0" t="n">
        <v>-45528</v>
      </c>
      <c r="C4299" s="0" t="n">
        <f aca="false">1999-B4299</f>
        <v>47527</v>
      </c>
      <c r="D4299" s="0" t="n">
        <v>-38.78</v>
      </c>
    </row>
    <row r="4300" customFormat="false" ht="12.75" hidden="false" customHeight="false" outlineLevel="0" collapsed="false">
      <c r="B4300" s="0" t="n">
        <v>-45567</v>
      </c>
      <c r="C4300" s="0" t="n">
        <f aca="false">1999-B4300</f>
        <v>47566</v>
      </c>
      <c r="D4300" s="0" t="n">
        <v>-39.57</v>
      </c>
    </row>
    <row r="4301" customFormat="false" ht="12.75" hidden="false" customHeight="false" outlineLevel="0" collapsed="false">
      <c r="B4301" s="0" t="n">
        <v>-45612</v>
      </c>
      <c r="C4301" s="0" t="n">
        <f aca="false">1999-B4301</f>
        <v>47611</v>
      </c>
      <c r="D4301" s="0" t="n">
        <v>-39.11</v>
      </c>
    </row>
    <row r="4302" customFormat="false" ht="12.75" hidden="false" customHeight="false" outlineLevel="0" collapsed="false">
      <c r="B4302" s="0" t="n">
        <v>-45654</v>
      </c>
      <c r="C4302" s="0" t="n">
        <f aca="false">1999-B4302</f>
        <v>47653</v>
      </c>
      <c r="D4302" s="0" t="n">
        <v>-40.02</v>
      </c>
    </row>
    <row r="4303" customFormat="false" ht="12.75" hidden="false" customHeight="false" outlineLevel="0" collapsed="false">
      <c r="B4303" s="0" t="n">
        <v>-45702</v>
      </c>
      <c r="C4303" s="0" t="n">
        <f aca="false">1999-B4303</f>
        <v>47701</v>
      </c>
      <c r="D4303" s="0" t="n">
        <v>-39.86</v>
      </c>
    </row>
    <row r="4304" customFormat="false" ht="12.75" hidden="false" customHeight="false" outlineLevel="0" collapsed="false">
      <c r="B4304" s="0" t="n">
        <v>-45750</v>
      </c>
      <c r="C4304" s="0" t="n">
        <f aca="false">1999-B4304</f>
        <v>47749</v>
      </c>
      <c r="D4304" s="0" t="n">
        <v>-39.57</v>
      </c>
    </row>
    <row r="4305" customFormat="false" ht="12.75" hidden="false" customHeight="false" outlineLevel="0" collapsed="false">
      <c r="B4305" s="0" t="n">
        <v>-45795</v>
      </c>
      <c r="C4305" s="0" t="n">
        <f aca="false">1999-B4305</f>
        <v>47794</v>
      </c>
      <c r="D4305" s="0" t="n">
        <v>-39.28</v>
      </c>
    </row>
    <row r="4306" customFormat="false" ht="12.75" hidden="false" customHeight="false" outlineLevel="0" collapsed="false">
      <c r="B4306" s="0" t="n">
        <v>-45838</v>
      </c>
      <c r="C4306" s="0" t="n">
        <f aca="false">1999-B4306</f>
        <v>47837</v>
      </c>
      <c r="D4306" s="0" t="n">
        <v>-39.57</v>
      </c>
    </row>
    <row r="4307" customFormat="false" ht="12.75" hidden="false" customHeight="false" outlineLevel="0" collapsed="false">
      <c r="B4307" s="0" t="n">
        <v>-45883</v>
      </c>
      <c r="C4307" s="0" t="n">
        <f aca="false">1999-B4307</f>
        <v>47882</v>
      </c>
      <c r="D4307" s="0" t="n">
        <v>-39.53</v>
      </c>
    </row>
    <row r="4308" customFormat="false" ht="12.75" hidden="false" customHeight="false" outlineLevel="0" collapsed="false">
      <c r="B4308" s="0" t="n">
        <v>-45929</v>
      </c>
      <c r="C4308" s="0" t="n">
        <f aca="false">1999-B4308</f>
        <v>47928</v>
      </c>
      <c r="D4308" s="0" t="n">
        <v>-39.59</v>
      </c>
    </row>
    <row r="4309" customFormat="false" ht="12.75" hidden="false" customHeight="false" outlineLevel="0" collapsed="false">
      <c r="B4309" s="0" t="n">
        <v>-45974</v>
      </c>
      <c r="C4309" s="0" t="n">
        <f aca="false">1999-B4309</f>
        <v>47973</v>
      </c>
      <c r="D4309" s="0" t="n">
        <v>-38.86</v>
      </c>
    </row>
    <row r="4310" customFormat="false" ht="12.75" hidden="false" customHeight="false" outlineLevel="0" collapsed="false">
      <c r="B4310" s="0" t="n">
        <v>-46015</v>
      </c>
      <c r="C4310" s="0" t="n">
        <f aca="false">1999-B4310</f>
        <v>48014</v>
      </c>
      <c r="D4310" s="0" t="n">
        <v>-39.04</v>
      </c>
    </row>
    <row r="4311" customFormat="false" ht="12.75" hidden="false" customHeight="false" outlineLevel="0" collapsed="false">
      <c r="B4311" s="0" t="n">
        <v>-46056</v>
      </c>
      <c r="C4311" s="0" t="n">
        <f aca="false">1999-B4311</f>
        <v>48055</v>
      </c>
      <c r="D4311" s="0" t="n">
        <v>-39.51</v>
      </c>
    </row>
    <row r="4312" customFormat="false" ht="12.75" hidden="false" customHeight="false" outlineLevel="0" collapsed="false">
      <c r="B4312" s="0" t="n">
        <v>-46101</v>
      </c>
      <c r="C4312" s="0" t="n">
        <f aca="false">1999-B4312</f>
        <v>48100</v>
      </c>
      <c r="D4312" s="0" t="n">
        <v>-38.9</v>
      </c>
    </row>
    <row r="4313" customFormat="false" ht="12.75" hidden="false" customHeight="false" outlineLevel="0" collapsed="false">
      <c r="B4313" s="0" t="n">
        <v>-46142</v>
      </c>
      <c r="C4313" s="0" t="n">
        <f aca="false">1999-B4313</f>
        <v>48141</v>
      </c>
      <c r="D4313" s="0" t="n">
        <v>-39.47</v>
      </c>
    </row>
    <row r="4314" customFormat="false" ht="12.75" hidden="false" customHeight="false" outlineLevel="0" collapsed="false">
      <c r="B4314" s="0" t="n">
        <v>-46187</v>
      </c>
      <c r="C4314" s="0" t="n">
        <f aca="false">1999-B4314</f>
        <v>48186</v>
      </c>
      <c r="D4314" s="0" t="n">
        <v>-39.36</v>
      </c>
    </row>
    <row r="4315" customFormat="false" ht="12.75" hidden="false" customHeight="false" outlineLevel="0" collapsed="false">
      <c r="B4315" s="0" t="n">
        <v>-46232</v>
      </c>
      <c r="C4315" s="0" t="n">
        <f aca="false">1999-B4315</f>
        <v>48231</v>
      </c>
      <c r="D4315" s="0" t="n">
        <v>-39.04</v>
      </c>
    </row>
    <row r="4316" customFormat="false" ht="12.75" hidden="false" customHeight="false" outlineLevel="0" collapsed="false">
      <c r="B4316" s="0" t="n">
        <v>-46274</v>
      </c>
      <c r="C4316" s="0" t="n">
        <f aca="false">1999-B4316</f>
        <v>48273</v>
      </c>
      <c r="D4316" s="0" t="n">
        <v>-39.51</v>
      </c>
    </row>
    <row r="4317" customFormat="false" ht="12.75" hidden="false" customHeight="false" outlineLevel="0" collapsed="false">
      <c r="B4317" s="0" t="n">
        <v>-46319</v>
      </c>
      <c r="C4317" s="0" t="n">
        <f aca="false">1999-B4317</f>
        <v>48318</v>
      </c>
      <c r="D4317" s="0" t="n">
        <v>-39.86</v>
      </c>
    </row>
    <row r="4318" customFormat="false" ht="12.75" hidden="false" customHeight="false" outlineLevel="0" collapsed="false">
      <c r="B4318" s="0" t="n">
        <v>-46367</v>
      </c>
      <c r="C4318" s="0" t="n">
        <f aca="false">1999-B4318</f>
        <v>48366</v>
      </c>
      <c r="D4318" s="0" t="n">
        <v>-39.37</v>
      </c>
    </row>
    <row r="4319" customFormat="false" ht="12.75" hidden="false" customHeight="false" outlineLevel="0" collapsed="false">
      <c r="B4319" s="0" t="n">
        <v>-46412</v>
      </c>
      <c r="C4319" s="0" t="n">
        <f aca="false">1999-B4319</f>
        <v>48411</v>
      </c>
      <c r="D4319" s="0" t="n">
        <v>-38.8</v>
      </c>
    </row>
    <row r="4320" customFormat="false" ht="12.75" hidden="false" customHeight="false" outlineLevel="0" collapsed="false">
      <c r="B4320" s="0" t="n">
        <v>-46452</v>
      </c>
      <c r="C4320" s="0" t="n">
        <f aca="false">1999-B4320</f>
        <v>48451</v>
      </c>
      <c r="D4320" s="0" t="n">
        <v>-39.68</v>
      </c>
    </row>
    <row r="4321" customFormat="false" ht="12.75" hidden="false" customHeight="false" outlineLevel="0" collapsed="false">
      <c r="B4321" s="0" t="n">
        <v>-46499</v>
      </c>
      <c r="C4321" s="0" t="n">
        <f aca="false">1999-B4321</f>
        <v>48498</v>
      </c>
      <c r="D4321" s="0" t="n">
        <v>-39.45</v>
      </c>
    </row>
    <row r="4322" customFormat="false" ht="12.75" hidden="false" customHeight="false" outlineLevel="0" collapsed="false">
      <c r="B4322" s="0" t="n">
        <v>-46545</v>
      </c>
      <c r="C4322" s="0" t="n">
        <f aca="false">1999-B4322</f>
        <v>48544</v>
      </c>
      <c r="D4322" s="0" t="n">
        <v>-38.86</v>
      </c>
    </row>
    <row r="4323" customFormat="false" ht="12.75" hidden="false" customHeight="false" outlineLevel="0" collapsed="false">
      <c r="B4323" s="0" t="n">
        <v>-46586</v>
      </c>
      <c r="C4323" s="0" t="n">
        <f aca="false">1999-B4323</f>
        <v>48585</v>
      </c>
      <c r="D4323" s="0" t="n">
        <v>-39.64</v>
      </c>
    </row>
    <row r="4324" customFormat="false" ht="12.75" hidden="false" customHeight="false" outlineLevel="0" collapsed="false">
      <c r="B4324" s="0" t="n">
        <v>-46633</v>
      </c>
      <c r="C4324" s="0" t="n">
        <f aca="false">1999-B4324</f>
        <v>48632</v>
      </c>
      <c r="D4324" s="0" t="n">
        <v>-39.08</v>
      </c>
    </row>
    <row r="4325" customFormat="false" ht="12.75" hidden="false" customHeight="false" outlineLevel="0" collapsed="false">
      <c r="B4325" s="0" t="n">
        <v>-46676</v>
      </c>
      <c r="C4325" s="0" t="n">
        <f aca="false">1999-B4325</f>
        <v>48675</v>
      </c>
      <c r="D4325" s="0" t="n">
        <v>-39.74</v>
      </c>
    </row>
    <row r="4326" customFormat="false" ht="12.75" hidden="false" customHeight="false" outlineLevel="0" collapsed="false">
      <c r="B4326" s="0" t="n">
        <v>-46723</v>
      </c>
      <c r="C4326" s="0" t="n">
        <f aca="false">1999-B4326</f>
        <v>48722</v>
      </c>
      <c r="D4326" s="0" t="n">
        <v>-38.8</v>
      </c>
    </row>
    <row r="4327" customFormat="false" ht="12.75" hidden="false" customHeight="false" outlineLevel="0" collapsed="false">
      <c r="B4327" s="0" t="n">
        <v>-46765</v>
      </c>
      <c r="C4327" s="0" t="n">
        <f aca="false">1999-B4327</f>
        <v>48764</v>
      </c>
      <c r="D4327" s="0" t="n">
        <v>-39.33</v>
      </c>
    </row>
    <row r="4328" customFormat="false" ht="12.75" hidden="false" customHeight="false" outlineLevel="0" collapsed="false">
      <c r="B4328" s="0" t="n">
        <v>-46809</v>
      </c>
      <c r="C4328" s="0" t="n">
        <f aca="false">1999-B4328</f>
        <v>48808</v>
      </c>
      <c r="D4328" s="0" t="n">
        <v>-39.76</v>
      </c>
    </row>
    <row r="4329" customFormat="false" ht="12.75" hidden="false" customHeight="false" outlineLevel="0" collapsed="false">
      <c r="B4329" s="0" t="n">
        <v>-46857</v>
      </c>
      <c r="C4329" s="0" t="n">
        <f aca="false">1999-B4329</f>
        <v>48856</v>
      </c>
      <c r="D4329" s="0" t="n">
        <v>-39.13</v>
      </c>
    </row>
    <row r="4330" customFormat="false" ht="12.75" hidden="false" customHeight="false" outlineLevel="0" collapsed="false">
      <c r="B4330" s="0" t="n">
        <v>-46901</v>
      </c>
      <c r="C4330" s="0" t="n">
        <f aca="false">1999-B4330</f>
        <v>48900</v>
      </c>
      <c r="D4330" s="0" t="n">
        <v>-38.48</v>
      </c>
    </row>
    <row r="4331" customFormat="false" ht="12.75" hidden="false" customHeight="false" outlineLevel="0" collapsed="false">
      <c r="B4331" s="0" t="n">
        <v>-46940</v>
      </c>
      <c r="C4331" s="0" t="n">
        <f aca="false">1999-B4331</f>
        <v>48939</v>
      </c>
      <c r="D4331" s="0" t="n">
        <v>-38.9</v>
      </c>
    </row>
    <row r="4332" customFormat="false" ht="12.75" hidden="false" customHeight="false" outlineLevel="0" collapsed="false">
      <c r="B4332" s="0" t="n">
        <v>-46982</v>
      </c>
      <c r="C4332" s="0" t="n">
        <f aca="false">1999-B4332</f>
        <v>48981</v>
      </c>
      <c r="D4332" s="0" t="n">
        <v>-38.88</v>
      </c>
    </row>
    <row r="4333" customFormat="false" ht="12.75" hidden="false" customHeight="false" outlineLevel="0" collapsed="false">
      <c r="B4333" s="0" t="n">
        <v>-47024</v>
      </c>
      <c r="C4333" s="0" t="n">
        <f aca="false">1999-B4333</f>
        <v>49023</v>
      </c>
      <c r="D4333" s="0" t="n">
        <v>-38.85</v>
      </c>
    </row>
    <row r="4334" customFormat="false" ht="12.75" hidden="false" customHeight="false" outlineLevel="0" collapsed="false">
      <c r="B4334" s="0" t="n">
        <v>-47066</v>
      </c>
      <c r="C4334" s="0" t="n">
        <f aca="false">1999-B4334</f>
        <v>49065</v>
      </c>
      <c r="D4334" s="0" t="n">
        <v>-39.36</v>
      </c>
    </row>
    <row r="4335" customFormat="false" ht="12.75" hidden="false" customHeight="false" outlineLevel="0" collapsed="false">
      <c r="B4335" s="0" t="n">
        <v>-47111</v>
      </c>
      <c r="C4335" s="0" t="n">
        <f aca="false">1999-B4335</f>
        <v>49110</v>
      </c>
      <c r="D4335" s="0" t="n">
        <v>-39.75</v>
      </c>
    </row>
    <row r="4336" customFormat="false" ht="12.75" hidden="false" customHeight="false" outlineLevel="0" collapsed="false">
      <c r="B4336" s="0" t="n">
        <v>-47160</v>
      </c>
      <c r="C4336" s="0" t="n">
        <f aca="false">1999-B4336</f>
        <v>49159</v>
      </c>
      <c r="D4336" s="0" t="n">
        <v>-39.56</v>
      </c>
    </row>
    <row r="4337" customFormat="false" ht="12.75" hidden="false" customHeight="false" outlineLevel="0" collapsed="false">
      <c r="B4337" s="0" t="n">
        <v>-47207</v>
      </c>
      <c r="C4337" s="0" t="n">
        <f aca="false">1999-B4337</f>
        <v>49206</v>
      </c>
      <c r="D4337" s="0" t="n">
        <v>-39.17</v>
      </c>
    </row>
    <row r="4338" customFormat="false" ht="12.75" hidden="false" customHeight="false" outlineLevel="0" collapsed="false">
      <c r="B4338" s="0" t="n">
        <v>-47251</v>
      </c>
      <c r="C4338" s="0" t="n">
        <f aca="false">1999-B4338</f>
        <v>49250</v>
      </c>
      <c r="D4338" s="0" t="n">
        <v>-38.58</v>
      </c>
    </row>
    <row r="4339" customFormat="false" ht="12.75" hidden="false" customHeight="false" outlineLevel="0" collapsed="false">
      <c r="B4339" s="0" t="n">
        <v>-47291</v>
      </c>
      <c r="C4339" s="0" t="n">
        <f aca="false">1999-B4339</f>
        <v>49290</v>
      </c>
      <c r="D4339" s="0" t="n">
        <v>-38.44</v>
      </c>
    </row>
    <row r="4340" customFormat="false" ht="12.75" hidden="false" customHeight="false" outlineLevel="0" collapsed="false">
      <c r="B4340" s="0" t="n">
        <v>-47331</v>
      </c>
      <c r="C4340" s="0" t="n">
        <f aca="false">1999-B4340</f>
        <v>49330</v>
      </c>
      <c r="D4340" s="0" t="n">
        <v>-38.26</v>
      </c>
    </row>
    <row r="4341" customFormat="false" ht="12.75" hidden="false" customHeight="false" outlineLevel="0" collapsed="false">
      <c r="B4341" s="0" t="n">
        <v>-47369</v>
      </c>
      <c r="C4341" s="0" t="n">
        <f aca="false">1999-B4341</f>
        <v>49368</v>
      </c>
      <c r="D4341" s="0" t="n">
        <v>-37.61</v>
      </c>
    </row>
    <row r="4342" customFormat="false" ht="12.75" hidden="false" customHeight="false" outlineLevel="0" collapsed="false">
      <c r="B4342" s="0" t="n">
        <v>-47405</v>
      </c>
      <c r="C4342" s="0" t="n">
        <f aca="false">1999-B4342</f>
        <v>49404</v>
      </c>
      <c r="D4342" s="0" t="n">
        <v>-38.61</v>
      </c>
    </row>
    <row r="4343" customFormat="false" ht="12.75" hidden="false" customHeight="false" outlineLevel="0" collapsed="false">
      <c r="B4343" s="0" t="n">
        <v>-47445</v>
      </c>
      <c r="C4343" s="0" t="n">
        <f aca="false">1999-B4343</f>
        <v>49444</v>
      </c>
      <c r="D4343" s="0" t="n">
        <v>-38.3</v>
      </c>
    </row>
    <row r="4344" customFormat="false" ht="12.75" hidden="false" customHeight="false" outlineLevel="0" collapsed="false">
      <c r="B4344" s="0" t="n">
        <v>-47484</v>
      </c>
      <c r="C4344" s="0" t="n">
        <f aca="false">1999-B4344</f>
        <v>49483</v>
      </c>
      <c r="D4344" s="0" t="n">
        <v>-38.73</v>
      </c>
    </row>
    <row r="4345" customFormat="false" ht="12.75" hidden="false" customHeight="false" outlineLevel="0" collapsed="false">
      <c r="B4345" s="0" t="n">
        <v>-47526</v>
      </c>
      <c r="C4345" s="0" t="n">
        <f aca="false">1999-B4345</f>
        <v>49525</v>
      </c>
      <c r="D4345" s="0" t="n">
        <v>-38.39</v>
      </c>
    </row>
    <row r="4346" customFormat="false" ht="12.75" hidden="false" customHeight="false" outlineLevel="0" collapsed="false">
      <c r="B4346" s="0" t="n">
        <v>-47566</v>
      </c>
      <c r="C4346" s="0" t="n">
        <f aca="false">1999-B4346</f>
        <v>49565</v>
      </c>
      <c r="D4346" s="0" t="n">
        <v>-38.2</v>
      </c>
    </row>
    <row r="4347" customFormat="false" ht="12.75" hidden="false" customHeight="false" outlineLevel="0" collapsed="false">
      <c r="B4347" s="0" t="n">
        <v>-47604</v>
      </c>
      <c r="C4347" s="0" t="n">
        <f aca="false">1999-B4347</f>
        <v>49603</v>
      </c>
      <c r="D4347" s="0" t="n">
        <v>-37.97</v>
      </c>
    </row>
    <row r="4348" customFormat="false" ht="12.75" hidden="false" customHeight="false" outlineLevel="0" collapsed="false">
      <c r="B4348" s="0" t="n">
        <v>-47642</v>
      </c>
      <c r="C4348" s="0" t="n">
        <f aca="false">1999-B4348</f>
        <v>49641</v>
      </c>
      <c r="D4348" s="0" t="n">
        <v>-39.08</v>
      </c>
    </row>
    <row r="4349" customFormat="false" ht="12.75" hidden="false" customHeight="false" outlineLevel="0" collapsed="false">
      <c r="B4349" s="0" t="n">
        <v>-47686</v>
      </c>
      <c r="C4349" s="0" t="n">
        <f aca="false">1999-B4349</f>
        <v>49685</v>
      </c>
      <c r="D4349" s="0" t="n">
        <v>-38.97</v>
      </c>
    </row>
    <row r="4350" customFormat="false" ht="12.75" hidden="false" customHeight="false" outlineLevel="0" collapsed="false">
      <c r="B4350" s="0" t="n">
        <v>-47729</v>
      </c>
      <c r="C4350" s="0" t="n">
        <f aca="false">1999-B4350</f>
        <v>49728</v>
      </c>
      <c r="D4350" s="0" t="n">
        <v>-38</v>
      </c>
    </row>
    <row r="4351" customFormat="false" ht="12.75" hidden="false" customHeight="false" outlineLevel="0" collapsed="false">
      <c r="B4351" s="0" t="n">
        <v>-47767</v>
      </c>
      <c r="C4351" s="0" t="n">
        <f aca="false">1999-B4351</f>
        <v>49766</v>
      </c>
      <c r="D4351" s="0" t="n">
        <v>-37.9</v>
      </c>
    </row>
    <row r="4352" customFormat="false" ht="12.75" hidden="false" customHeight="false" outlineLevel="0" collapsed="false">
      <c r="B4352" s="0" t="n">
        <v>-47804</v>
      </c>
      <c r="C4352" s="0" t="n">
        <f aca="false">1999-B4352</f>
        <v>49803</v>
      </c>
      <c r="D4352" s="0" t="n">
        <v>-38.25</v>
      </c>
    </row>
    <row r="4353" customFormat="false" ht="12.75" hidden="false" customHeight="false" outlineLevel="0" collapsed="false">
      <c r="B4353" s="0" t="n">
        <v>-47843</v>
      </c>
      <c r="C4353" s="0" t="n">
        <f aca="false">1999-B4353</f>
        <v>49842</v>
      </c>
      <c r="D4353" s="0" t="n">
        <v>-37.79</v>
      </c>
    </row>
    <row r="4354" customFormat="false" ht="12.75" hidden="false" customHeight="false" outlineLevel="0" collapsed="false">
      <c r="B4354" s="0" t="n">
        <v>-47880</v>
      </c>
      <c r="C4354" s="0" t="n">
        <f aca="false">1999-B4354</f>
        <v>49879</v>
      </c>
      <c r="D4354" s="0" t="n">
        <v>-38.13</v>
      </c>
    </row>
    <row r="4355" customFormat="false" ht="12.75" hidden="false" customHeight="false" outlineLevel="0" collapsed="false">
      <c r="B4355" s="0" t="n">
        <v>-47919</v>
      </c>
      <c r="C4355" s="0" t="n">
        <f aca="false">1999-B4355</f>
        <v>49918</v>
      </c>
      <c r="D4355" s="0" t="n">
        <v>-38.6</v>
      </c>
    </row>
    <row r="4356" customFormat="false" ht="12.75" hidden="false" customHeight="false" outlineLevel="0" collapsed="false">
      <c r="B4356" s="0" t="n">
        <v>-47960</v>
      </c>
      <c r="C4356" s="0" t="n">
        <f aca="false">1999-B4356</f>
        <v>49959</v>
      </c>
      <c r="D4356" s="0" t="n">
        <v>-38.4</v>
      </c>
    </row>
    <row r="4357" customFormat="false" ht="12.75" hidden="false" customHeight="false" outlineLevel="0" collapsed="false">
      <c r="B4357" s="0" t="n">
        <v>-48000</v>
      </c>
      <c r="C4357" s="0" t="n">
        <f aca="false">1999-B4357</f>
        <v>49999</v>
      </c>
      <c r="D4357" s="0" t="n">
        <v>-37.99</v>
      </c>
    </row>
    <row r="4358" customFormat="false" ht="12.75" hidden="false" customHeight="false" outlineLevel="0" collapsed="false">
      <c r="B4358" s="0" t="n">
        <v>-48038</v>
      </c>
      <c r="C4358" s="0" t="n">
        <f aca="false">1999-B4358</f>
        <v>50037</v>
      </c>
      <c r="D4358" s="0" t="n">
        <v>-38</v>
      </c>
    </row>
    <row r="4359" customFormat="false" ht="12.75" hidden="false" customHeight="false" outlineLevel="0" collapsed="false">
      <c r="B4359" s="0" t="n">
        <v>-48076</v>
      </c>
      <c r="C4359" s="0" t="n">
        <f aca="false">1999-B4359</f>
        <v>50075</v>
      </c>
      <c r="D4359" s="0" t="n">
        <v>-38.68</v>
      </c>
    </row>
    <row r="4360" customFormat="false" ht="12.75" hidden="false" customHeight="false" outlineLevel="0" collapsed="false">
      <c r="B4360" s="0" t="n">
        <v>-48119</v>
      </c>
      <c r="C4360" s="0" t="n">
        <f aca="false">1999-B4360</f>
        <v>50118</v>
      </c>
      <c r="D4360" s="0" t="n">
        <v>-37.4</v>
      </c>
    </row>
    <row r="4361" customFormat="false" ht="12.75" hidden="false" customHeight="false" outlineLevel="0" collapsed="false">
      <c r="B4361" s="0" t="n">
        <v>-48154</v>
      </c>
      <c r="C4361" s="0" t="n">
        <f aca="false">1999-B4361</f>
        <v>50153</v>
      </c>
      <c r="D4361" s="0" t="n">
        <v>-38.21</v>
      </c>
    </row>
    <row r="4362" customFormat="false" ht="12.75" hidden="false" customHeight="false" outlineLevel="0" collapsed="false">
      <c r="B4362" s="0" t="n">
        <v>-48193</v>
      </c>
      <c r="C4362" s="0" t="n">
        <f aca="false">1999-B4362</f>
        <v>50192</v>
      </c>
      <c r="D4362" s="0" t="n">
        <v>-37.34</v>
      </c>
    </row>
    <row r="4363" customFormat="false" ht="12.75" hidden="false" customHeight="false" outlineLevel="0" collapsed="false">
      <c r="B4363" s="0" t="n">
        <v>-48228</v>
      </c>
      <c r="C4363" s="0" t="n">
        <f aca="false">1999-B4363</f>
        <v>50227</v>
      </c>
      <c r="D4363" s="0" t="n">
        <v>-37.71</v>
      </c>
    </row>
    <row r="4364" customFormat="false" ht="12.75" hidden="false" customHeight="false" outlineLevel="0" collapsed="false">
      <c r="B4364" s="0" t="n">
        <v>-48265</v>
      </c>
      <c r="C4364" s="0" t="n">
        <f aca="false">1999-B4364</f>
        <v>50264</v>
      </c>
      <c r="D4364" s="0" t="n">
        <v>-37.9</v>
      </c>
    </row>
    <row r="4365" customFormat="false" ht="12.75" hidden="false" customHeight="false" outlineLevel="0" collapsed="false">
      <c r="B4365" s="0" t="n">
        <v>-48303</v>
      </c>
      <c r="C4365" s="0" t="n">
        <f aca="false">1999-B4365</f>
        <v>50302</v>
      </c>
      <c r="D4365" s="0" t="n">
        <v>-38.4</v>
      </c>
    </row>
    <row r="4366" customFormat="false" ht="12.75" hidden="false" customHeight="false" outlineLevel="0" collapsed="false">
      <c r="B4366" s="0" t="n">
        <v>-48344</v>
      </c>
      <c r="C4366" s="0" t="n">
        <f aca="false">1999-B4366</f>
        <v>50343</v>
      </c>
      <c r="D4366" s="0" t="n">
        <v>-37.84</v>
      </c>
    </row>
    <row r="4367" customFormat="false" ht="12.75" hidden="false" customHeight="false" outlineLevel="0" collapsed="false">
      <c r="B4367" s="0" t="n">
        <v>-48382</v>
      </c>
      <c r="C4367" s="0" t="n">
        <f aca="false">1999-B4367</f>
        <v>50381</v>
      </c>
      <c r="D4367" s="0" t="n">
        <v>-38.18</v>
      </c>
    </row>
    <row r="4368" customFormat="false" ht="12.75" hidden="false" customHeight="false" outlineLevel="0" collapsed="false">
      <c r="B4368" s="0" t="n">
        <v>-48421</v>
      </c>
      <c r="C4368" s="0" t="n">
        <f aca="false">1999-B4368</f>
        <v>50420</v>
      </c>
      <c r="D4368" s="0" t="n">
        <v>-38.52</v>
      </c>
    </row>
    <row r="4369" customFormat="false" ht="12.75" hidden="false" customHeight="false" outlineLevel="0" collapsed="false">
      <c r="B4369" s="0" t="n">
        <v>-48463</v>
      </c>
      <c r="C4369" s="0" t="n">
        <f aca="false">1999-B4369</f>
        <v>50462</v>
      </c>
      <c r="D4369" s="0" t="n">
        <v>-37.92</v>
      </c>
    </row>
    <row r="4370" customFormat="false" ht="12.75" hidden="false" customHeight="false" outlineLevel="0" collapsed="false">
      <c r="B4370" s="0" t="n">
        <v>-48501</v>
      </c>
      <c r="C4370" s="0" t="n">
        <f aca="false">1999-B4370</f>
        <v>50500</v>
      </c>
      <c r="D4370" s="0" t="n">
        <v>-37.57</v>
      </c>
    </row>
    <row r="4371" customFormat="false" ht="12.75" hidden="false" customHeight="false" outlineLevel="0" collapsed="false">
      <c r="B4371" s="0" t="n">
        <v>-48538</v>
      </c>
      <c r="C4371" s="0" t="n">
        <f aca="false">1999-B4371</f>
        <v>50537</v>
      </c>
      <c r="D4371" s="0" t="n">
        <v>-37.91</v>
      </c>
    </row>
    <row r="4372" customFormat="false" ht="12.75" hidden="false" customHeight="false" outlineLevel="0" collapsed="false">
      <c r="B4372" s="0" t="n">
        <v>-48576</v>
      </c>
      <c r="C4372" s="0" t="n">
        <f aca="false">1999-B4372</f>
        <v>50575</v>
      </c>
      <c r="D4372" s="0" t="n">
        <v>-37.89</v>
      </c>
    </row>
    <row r="4373" customFormat="false" ht="12.75" hidden="false" customHeight="false" outlineLevel="0" collapsed="false">
      <c r="B4373" s="0" t="n">
        <v>-48614</v>
      </c>
      <c r="C4373" s="0" t="n">
        <f aca="false">1999-B4373</f>
        <v>50613</v>
      </c>
      <c r="D4373" s="0" t="n">
        <v>-37.5</v>
      </c>
    </row>
    <row r="4374" customFormat="false" ht="12.75" hidden="false" customHeight="false" outlineLevel="0" collapsed="false">
      <c r="B4374" s="0" t="n">
        <v>-48651</v>
      </c>
      <c r="C4374" s="0" t="n">
        <f aca="false">1999-B4374</f>
        <v>50650</v>
      </c>
      <c r="D4374" s="0" t="n">
        <v>-37.96</v>
      </c>
    </row>
    <row r="4375" customFormat="false" ht="12.75" hidden="false" customHeight="false" outlineLevel="0" collapsed="false">
      <c r="B4375" s="0" t="n">
        <v>-48689</v>
      </c>
      <c r="C4375" s="0" t="n">
        <f aca="false">1999-B4375</f>
        <v>50688</v>
      </c>
      <c r="D4375" s="0" t="n">
        <v>-37.56</v>
      </c>
    </row>
    <row r="4376" customFormat="false" ht="12.75" hidden="false" customHeight="false" outlineLevel="0" collapsed="false">
      <c r="B4376" s="0" t="n">
        <v>-48726</v>
      </c>
      <c r="C4376" s="0" t="n">
        <f aca="false">1999-B4376</f>
        <v>50725</v>
      </c>
      <c r="D4376" s="0" t="n">
        <v>-37.74</v>
      </c>
    </row>
    <row r="4377" customFormat="false" ht="12.75" hidden="false" customHeight="false" outlineLevel="0" collapsed="false">
      <c r="B4377" s="0" t="n">
        <v>-48764</v>
      </c>
      <c r="C4377" s="0" t="n">
        <f aca="false">1999-B4377</f>
        <v>50763</v>
      </c>
      <c r="D4377" s="0" t="n">
        <v>-38.21</v>
      </c>
    </row>
    <row r="4378" customFormat="false" ht="12.75" hidden="false" customHeight="false" outlineLevel="0" collapsed="false">
      <c r="B4378" s="0" t="n">
        <v>-48804</v>
      </c>
      <c r="C4378" s="0" t="n">
        <f aca="false">1999-B4378</f>
        <v>50803</v>
      </c>
      <c r="D4378" s="0" t="n">
        <v>-38.03</v>
      </c>
    </row>
    <row r="4379" customFormat="false" ht="12.75" hidden="false" customHeight="false" outlineLevel="0" collapsed="false">
      <c r="B4379" s="0" t="n">
        <v>-48843</v>
      </c>
      <c r="C4379" s="0" t="n">
        <f aca="false">1999-B4379</f>
        <v>50842</v>
      </c>
      <c r="D4379" s="0" t="n">
        <v>-37.99</v>
      </c>
    </row>
    <row r="4380" customFormat="false" ht="12.75" hidden="false" customHeight="false" outlineLevel="0" collapsed="false">
      <c r="B4380" s="0" t="n">
        <v>-48883</v>
      </c>
      <c r="C4380" s="0" t="n">
        <f aca="false">1999-B4380</f>
        <v>50882</v>
      </c>
      <c r="D4380" s="0" t="n">
        <v>-37.47</v>
      </c>
    </row>
    <row r="4381" customFormat="false" ht="12.75" hidden="false" customHeight="false" outlineLevel="0" collapsed="false">
      <c r="B4381" s="0" t="n">
        <v>-48919</v>
      </c>
      <c r="C4381" s="0" t="n">
        <f aca="false">1999-B4381</f>
        <v>50918</v>
      </c>
      <c r="D4381" s="0" t="n">
        <v>-37.95</v>
      </c>
    </row>
    <row r="4382" customFormat="false" ht="12.75" hidden="false" customHeight="false" outlineLevel="0" collapsed="false">
      <c r="B4382" s="0" t="n">
        <v>-48958</v>
      </c>
      <c r="C4382" s="0" t="n">
        <f aca="false">1999-B4382</f>
        <v>50957</v>
      </c>
      <c r="D4382" s="0" t="n">
        <v>-37.52</v>
      </c>
    </row>
    <row r="4383" customFormat="false" ht="12.75" hidden="false" customHeight="false" outlineLevel="0" collapsed="false">
      <c r="B4383" s="0" t="n">
        <v>-48995</v>
      </c>
      <c r="C4383" s="0" t="n">
        <f aca="false">1999-B4383</f>
        <v>50994</v>
      </c>
      <c r="D4383" s="0" t="n">
        <v>-37.79</v>
      </c>
    </row>
    <row r="4384" customFormat="false" ht="12.75" hidden="false" customHeight="false" outlineLevel="0" collapsed="false">
      <c r="B4384" s="0" t="n">
        <v>-49034</v>
      </c>
      <c r="C4384" s="0" t="n">
        <f aca="false">1999-B4384</f>
        <v>51033</v>
      </c>
      <c r="D4384" s="0" t="n">
        <v>-37.95</v>
      </c>
    </row>
    <row r="4385" customFormat="false" ht="12.75" hidden="false" customHeight="false" outlineLevel="0" collapsed="false">
      <c r="B4385" s="0" t="n">
        <v>-49073</v>
      </c>
      <c r="C4385" s="0" t="n">
        <f aca="false">1999-B4385</f>
        <v>51072</v>
      </c>
      <c r="D4385" s="0" t="n">
        <v>-37.27</v>
      </c>
    </row>
    <row r="4386" customFormat="false" ht="12.75" hidden="false" customHeight="false" outlineLevel="0" collapsed="false">
      <c r="B4386" s="0" t="n">
        <v>-49109</v>
      </c>
      <c r="C4386" s="0" t="n">
        <f aca="false">1999-B4386</f>
        <v>51108</v>
      </c>
      <c r="D4386" s="0" t="n">
        <v>-38.13</v>
      </c>
    </row>
    <row r="4387" customFormat="false" ht="12.75" hidden="false" customHeight="false" outlineLevel="0" collapsed="false">
      <c r="B4387" s="0" t="n">
        <v>-49149</v>
      </c>
      <c r="C4387" s="0" t="n">
        <f aca="false">1999-B4387</f>
        <v>51148</v>
      </c>
      <c r="D4387" s="0" t="n">
        <v>-37.77</v>
      </c>
    </row>
    <row r="4388" customFormat="false" ht="12.75" hidden="false" customHeight="false" outlineLevel="0" collapsed="false">
      <c r="B4388" s="0" t="n">
        <v>-49188</v>
      </c>
      <c r="C4388" s="0" t="n">
        <f aca="false">1999-B4388</f>
        <v>51187</v>
      </c>
      <c r="D4388" s="0" t="n">
        <v>-37.35</v>
      </c>
    </row>
    <row r="4389" customFormat="false" ht="12.75" hidden="false" customHeight="false" outlineLevel="0" collapsed="false">
      <c r="B4389" s="0" t="n">
        <v>-49224</v>
      </c>
      <c r="C4389" s="0" t="n">
        <f aca="false">1999-B4389</f>
        <v>51223</v>
      </c>
      <c r="D4389" s="0" t="n">
        <v>-37.28</v>
      </c>
    </row>
    <row r="4390" customFormat="false" ht="12.75" hidden="false" customHeight="false" outlineLevel="0" collapsed="false">
      <c r="B4390" s="0" t="n">
        <v>-49260</v>
      </c>
      <c r="C4390" s="0" t="n">
        <f aca="false">1999-B4390</f>
        <v>51259</v>
      </c>
      <c r="D4390" s="0" t="n">
        <v>-37.6</v>
      </c>
    </row>
    <row r="4391" customFormat="false" ht="12.75" hidden="false" customHeight="false" outlineLevel="0" collapsed="false">
      <c r="B4391" s="0" t="n">
        <v>-49298</v>
      </c>
      <c r="C4391" s="0" t="n">
        <f aca="false">1999-B4391</f>
        <v>51297</v>
      </c>
      <c r="D4391" s="0" t="n">
        <v>-37.4</v>
      </c>
    </row>
    <row r="4392" customFormat="false" ht="12.75" hidden="false" customHeight="false" outlineLevel="0" collapsed="false">
      <c r="B4392" s="0" t="n">
        <v>-49335</v>
      </c>
      <c r="C4392" s="0" t="n">
        <f aca="false">1999-B4392</f>
        <v>51334</v>
      </c>
      <c r="D4392" s="0" t="n">
        <v>-37.69</v>
      </c>
    </row>
    <row r="4393" customFormat="false" ht="12.75" hidden="false" customHeight="false" outlineLevel="0" collapsed="false">
      <c r="B4393" s="0" t="n">
        <v>-49373</v>
      </c>
      <c r="C4393" s="0" t="n">
        <f aca="false">1999-B4393</f>
        <v>51372</v>
      </c>
      <c r="D4393" s="0" t="n">
        <v>-37.29</v>
      </c>
    </row>
    <row r="4394" customFormat="false" ht="12.75" hidden="false" customHeight="false" outlineLevel="0" collapsed="false">
      <c r="B4394" s="0" t="n">
        <v>-49410</v>
      </c>
      <c r="C4394" s="0" t="n">
        <f aca="false">1999-B4394</f>
        <v>51409</v>
      </c>
      <c r="D4394" s="0" t="n">
        <v>-37.61</v>
      </c>
    </row>
    <row r="4395" customFormat="false" ht="12.75" hidden="false" customHeight="false" outlineLevel="0" collapsed="false">
      <c r="B4395" s="0" t="n">
        <v>-49448</v>
      </c>
      <c r="C4395" s="0" t="n">
        <f aca="false">1999-B4395</f>
        <v>51447</v>
      </c>
      <c r="D4395" s="0" t="n">
        <v>-37.88</v>
      </c>
    </row>
    <row r="4396" customFormat="false" ht="12.75" hidden="false" customHeight="false" outlineLevel="0" collapsed="false">
      <c r="B4396" s="0" t="n">
        <v>-49487</v>
      </c>
      <c r="C4396" s="0" t="n">
        <f aca="false">1999-B4396</f>
        <v>51486</v>
      </c>
      <c r="D4396" s="0" t="n">
        <v>-37.31</v>
      </c>
    </row>
    <row r="4397" customFormat="false" ht="12.75" hidden="false" customHeight="false" outlineLevel="0" collapsed="false">
      <c r="B4397" s="0" t="n">
        <v>-49524</v>
      </c>
      <c r="C4397" s="0" t="n">
        <f aca="false">1999-B4397</f>
        <v>51523</v>
      </c>
      <c r="D4397" s="0" t="n">
        <v>-36.97</v>
      </c>
    </row>
    <row r="4398" customFormat="false" ht="12.75" hidden="false" customHeight="false" outlineLevel="0" collapsed="false">
      <c r="B4398" s="0" t="n">
        <v>-49559</v>
      </c>
      <c r="C4398" s="0" t="n">
        <f aca="false">1999-B4398</f>
        <v>51558</v>
      </c>
      <c r="D4398" s="0" t="n">
        <v>-37.95</v>
      </c>
    </row>
    <row r="4399" customFormat="false" ht="12.75" hidden="false" customHeight="false" outlineLevel="0" collapsed="false">
      <c r="B4399" s="0" t="n">
        <v>-49599</v>
      </c>
      <c r="C4399" s="0" t="n">
        <f aca="false">1999-B4399</f>
        <v>51598</v>
      </c>
      <c r="D4399" s="0" t="n">
        <v>-37.45</v>
      </c>
    </row>
    <row r="4400" customFormat="false" ht="12.75" hidden="false" customHeight="false" outlineLevel="0" collapsed="false">
      <c r="B4400" s="0" t="n">
        <v>-49637</v>
      </c>
      <c r="C4400" s="0" t="n">
        <f aca="false">1999-B4400</f>
        <v>51636</v>
      </c>
      <c r="D4400" s="0" t="n">
        <v>-36.29</v>
      </c>
    </row>
    <row r="4401" customFormat="false" ht="12.75" hidden="false" customHeight="false" outlineLevel="0" collapsed="false">
      <c r="B4401" s="0" t="n">
        <v>-49669</v>
      </c>
      <c r="C4401" s="0" t="n">
        <f aca="false">1999-B4401</f>
        <v>51668</v>
      </c>
      <c r="D4401" s="0" t="n">
        <v>-36.59</v>
      </c>
    </row>
    <row r="4402" customFormat="false" ht="12.75" hidden="false" customHeight="false" outlineLevel="0" collapsed="false">
      <c r="B4402" s="0" t="n">
        <v>-49703</v>
      </c>
      <c r="C4402" s="0" t="n">
        <f aca="false">1999-B4402</f>
        <v>51702</v>
      </c>
      <c r="D4402" s="0" t="n">
        <v>-37.34</v>
      </c>
    </row>
    <row r="4403" customFormat="false" ht="12.75" hidden="false" customHeight="false" outlineLevel="0" collapsed="false">
      <c r="B4403" s="0" t="n">
        <v>-49741</v>
      </c>
      <c r="C4403" s="0" t="n">
        <f aca="false">1999-B4403</f>
        <v>51740</v>
      </c>
      <c r="D4403" s="0" t="n">
        <v>-38.38</v>
      </c>
    </row>
    <row r="4404" customFormat="false" ht="12.75" hidden="false" customHeight="false" outlineLevel="0" collapsed="false">
      <c r="B4404" s="0" t="n">
        <v>-49783</v>
      </c>
      <c r="C4404" s="0" t="n">
        <f aca="false">1999-B4404</f>
        <v>51782</v>
      </c>
      <c r="D4404" s="0" t="n">
        <v>-39.7</v>
      </c>
    </row>
    <row r="4405" customFormat="false" ht="12.75" hidden="false" customHeight="false" outlineLevel="0" collapsed="false">
      <c r="B4405" s="0" t="n">
        <v>-49836</v>
      </c>
      <c r="C4405" s="0" t="n">
        <f aca="false">1999-B4405</f>
        <v>51835</v>
      </c>
      <c r="D4405" s="0" t="n">
        <v>-36.68</v>
      </c>
    </row>
    <row r="4406" customFormat="false" ht="12.75" hidden="false" customHeight="false" outlineLevel="0" collapsed="false">
      <c r="B4406" s="0" t="n">
        <v>-49871</v>
      </c>
      <c r="C4406" s="0" t="n">
        <f aca="false">1999-B4406</f>
        <v>51870</v>
      </c>
      <c r="D4406" s="0" t="n">
        <v>-36.95</v>
      </c>
    </row>
    <row r="4407" customFormat="false" ht="12.75" hidden="false" customHeight="false" outlineLevel="0" collapsed="false">
      <c r="B4407" s="0" t="n">
        <v>-49907</v>
      </c>
      <c r="C4407" s="0" t="n">
        <f aca="false">1999-B4407</f>
        <v>51906</v>
      </c>
      <c r="D4407" s="0" t="n">
        <v>-37.89</v>
      </c>
    </row>
    <row r="4408" customFormat="false" ht="12.75" hidden="false" customHeight="false" outlineLevel="0" collapsed="false">
      <c r="B4408" s="0" t="n">
        <v>-49947</v>
      </c>
      <c r="C4408" s="0" t="n">
        <f aca="false">1999-B4408</f>
        <v>51946</v>
      </c>
      <c r="D4408" s="0" t="n">
        <v>-37.94</v>
      </c>
    </row>
    <row r="4409" customFormat="false" ht="12.75" hidden="false" customHeight="false" outlineLevel="0" collapsed="false">
      <c r="B4409" s="0" t="n">
        <v>-49987</v>
      </c>
      <c r="C4409" s="0" t="n">
        <f aca="false">1999-B4409</f>
        <v>51986</v>
      </c>
      <c r="D4409" s="0" t="n">
        <v>-36.13</v>
      </c>
    </row>
    <row r="4410" customFormat="false" ht="12.75" hidden="false" customHeight="false" outlineLevel="0" collapsed="false">
      <c r="B4410" s="0" t="n">
        <v>-50020</v>
      </c>
      <c r="C4410" s="0" t="n">
        <f aca="false">1999-B4410</f>
        <v>52019</v>
      </c>
      <c r="D4410" s="0" t="n">
        <v>-38.9</v>
      </c>
    </row>
    <row r="4411" customFormat="false" ht="12.75" hidden="false" customHeight="false" outlineLevel="0" collapsed="false">
      <c r="B4411" s="0" t="n">
        <v>-50067</v>
      </c>
      <c r="C4411" s="0" t="n">
        <f aca="false">1999-B4411</f>
        <v>52066</v>
      </c>
      <c r="D4411" s="0" t="n">
        <v>-41.7</v>
      </c>
    </row>
    <row r="4412" customFormat="false" ht="12.75" hidden="false" customHeight="false" outlineLevel="0" collapsed="false">
      <c r="B4412" s="0" t="n">
        <v>-50146</v>
      </c>
      <c r="C4412" s="0" t="n">
        <f aca="false">1999-B4412</f>
        <v>52145</v>
      </c>
      <c r="D4412" s="0" t="n">
        <v>-40.6</v>
      </c>
    </row>
    <row r="4413" customFormat="false" ht="12.75" hidden="false" customHeight="false" outlineLevel="0" collapsed="false">
      <c r="B4413" s="0" t="n">
        <v>-50209</v>
      </c>
      <c r="C4413" s="0" t="n">
        <f aca="false">1999-B4413</f>
        <v>52208</v>
      </c>
      <c r="D4413" s="0" t="n">
        <v>-41.14</v>
      </c>
    </row>
    <row r="4414" customFormat="false" ht="12.75" hidden="false" customHeight="false" outlineLevel="0" collapsed="false">
      <c r="B4414" s="0" t="n">
        <v>-50279</v>
      </c>
      <c r="C4414" s="0" t="n">
        <f aca="false">1999-B4414</f>
        <v>52278</v>
      </c>
      <c r="D4414" s="0" t="n">
        <v>-40.5</v>
      </c>
    </row>
    <row r="4415" customFormat="false" ht="12.75" hidden="false" customHeight="false" outlineLevel="0" collapsed="false">
      <c r="B4415" s="0" t="n">
        <v>-50342</v>
      </c>
      <c r="C4415" s="0" t="n">
        <f aca="false">1999-B4415</f>
        <v>52341</v>
      </c>
      <c r="D4415" s="0" t="n">
        <v>-41.64</v>
      </c>
    </row>
    <row r="4416" customFormat="false" ht="12.75" hidden="false" customHeight="false" outlineLevel="0" collapsed="false">
      <c r="B4416" s="0" t="n">
        <v>-50420</v>
      </c>
      <c r="C4416" s="0" t="n">
        <f aca="false">1999-B4416</f>
        <v>52419</v>
      </c>
      <c r="D4416" s="0" t="n">
        <v>-40.95</v>
      </c>
    </row>
    <row r="4417" customFormat="false" ht="12.75" hidden="false" customHeight="false" outlineLevel="0" collapsed="false">
      <c r="B4417" s="0" t="n">
        <v>-50488</v>
      </c>
      <c r="C4417" s="0" t="n">
        <f aca="false">1999-B4417</f>
        <v>52487</v>
      </c>
      <c r="D4417" s="0" t="n">
        <v>-40.72</v>
      </c>
    </row>
    <row r="4418" customFormat="false" ht="12.75" hidden="false" customHeight="false" outlineLevel="0" collapsed="false">
      <c r="B4418" s="0" t="n">
        <v>-50553</v>
      </c>
      <c r="C4418" s="0" t="n">
        <f aca="false">1999-B4418</f>
        <v>52552</v>
      </c>
      <c r="D4418" s="0" t="n">
        <v>-40.09</v>
      </c>
    </row>
    <row r="4419" customFormat="false" ht="12.75" hidden="false" customHeight="false" outlineLevel="0" collapsed="false">
      <c r="B4419" s="0" t="n">
        <v>-50611</v>
      </c>
      <c r="C4419" s="0" t="n">
        <f aca="false">1999-B4419</f>
        <v>52610</v>
      </c>
      <c r="D4419" s="0" t="n">
        <v>-41.07</v>
      </c>
    </row>
    <row r="4420" customFormat="false" ht="12.75" hidden="false" customHeight="false" outlineLevel="0" collapsed="false">
      <c r="B4420" s="0" t="n">
        <v>-50681</v>
      </c>
      <c r="C4420" s="0" t="n">
        <f aca="false">1999-B4420</f>
        <v>52680</v>
      </c>
      <c r="D4420" s="0" t="n">
        <v>-40.24</v>
      </c>
    </row>
    <row r="4421" customFormat="false" ht="12.75" hidden="false" customHeight="false" outlineLevel="0" collapsed="false">
      <c r="B4421" s="0" t="n">
        <v>-50741</v>
      </c>
      <c r="C4421" s="0" t="n">
        <f aca="false">1999-B4421</f>
        <v>52740</v>
      </c>
      <c r="D4421" s="0" t="n">
        <v>-37.88</v>
      </c>
    </row>
    <row r="4422" customFormat="false" ht="12.75" hidden="false" customHeight="false" outlineLevel="0" collapsed="false">
      <c r="B4422" s="0" t="n">
        <v>-50782</v>
      </c>
      <c r="C4422" s="0" t="n">
        <f aca="false">1999-B4422</f>
        <v>52781</v>
      </c>
      <c r="D4422" s="0" t="n">
        <v>-36.82</v>
      </c>
    </row>
    <row r="4423" customFormat="false" ht="12.75" hidden="false" customHeight="false" outlineLevel="0" collapsed="false">
      <c r="B4423" s="0" t="n">
        <v>-50818</v>
      </c>
      <c r="C4423" s="0" t="n">
        <f aca="false">1999-B4423</f>
        <v>52817</v>
      </c>
      <c r="D4423" s="0" t="n">
        <v>-39.66</v>
      </c>
    </row>
    <row r="4424" customFormat="false" ht="12.75" hidden="false" customHeight="false" outlineLevel="0" collapsed="false">
      <c r="B4424" s="0" t="n">
        <v>-50872</v>
      </c>
      <c r="C4424" s="0" t="n">
        <f aca="false">1999-B4424</f>
        <v>52871</v>
      </c>
      <c r="D4424" s="0" t="n">
        <v>-41.03</v>
      </c>
    </row>
    <row r="4425" customFormat="false" ht="12.75" hidden="false" customHeight="false" outlineLevel="0" collapsed="false">
      <c r="B4425" s="0" t="n">
        <v>-50942</v>
      </c>
      <c r="C4425" s="0" t="n">
        <f aca="false">1999-B4425</f>
        <v>52941</v>
      </c>
      <c r="D4425" s="0" t="n">
        <v>-41.48</v>
      </c>
    </row>
    <row r="4426" customFormat="false" ht="12.75" hidden="false" customHeight="false" outlineLevel="0" collapsed="false">
      <c r="B4426" s="0" t="n">
        <v>-51019</v>
      </c>
      <c r="C4426" s="0" t="n">
        <f aca="false">1999-B4426</f>
        <v>53018</v>
      </c>
      <c r="D4426" s="0" t="n">
        <v>-40.63</v>
      </c>
    </row>
    <row r="4427" customFormat="false" ht="12.75" hidden="false" customHeight="false" outlineLevel="0" collapsed="false">
      <c r="B4427" s="0" t="n">
        <v>-51083</v>
      </c>
      <c r="C4427" s="0" t="n">
        <f aca="false">1999-B4427</f>
        <v>53082</v>
      </c>
      <c r="D4427" s="0" t="n">
        <v>-40.79</v>
      </c>
    </row>
    <row r="4428" customFormat="false" ht="12.75" hidden="false" customHeight="false" outlineLevel="0" collapsed="false">
      <c r="B4428" s="0" t="n">
        <v>-51150</v>
      </c>
      <c r="C4428" s="0" t="n">
        <f aca="false">1999-B4428</f>
        <v>53149</v>
      </c>
      <c r="D4428" s="0" t="n">
        <v>-40.46</v>
      </c>
    </row>
    <row r="4429" customFormat="false" ht="12.75" hidden="false" customHeight="false" outlineLevel="0" collapsed="false">
      <c r="B4429" s="0" t="n">
        <v>-51213</v>
      </c>
      <c r="C4429" s="0" t="n">
        <f aca="false">1999-B4429</f>
        <v>53212</v>
      </c>
      <c r="D4429" s="0" t="n">
        <v>-38.92</v>
      </c>
    </row>
    <row r="4430" customFormat="false" ht="12.75" hidden="false" customHeight="false" outlineLevel="0" collapsed="false">
      <c r="B4430" s="0" t="n">
        <v>-51262</v>
      </c>
      <c r="C4430" s="0" t="n">
        <f aca="false">1999-B4430</f>
        <v>53261</v>
      </c>
      <c r="D4430" s="0" t="n">
        <v>-37.45</v>
      </c>
    </row>
    <row r="4431" customFormat="false" ht="12.75" hidden="false" customHeight="false" outlineLevel="0" collapsed="false">
      <c r="B4431" s="0" t="n">
        <v>-51301</v>
      </c>
      <c r="C4431" s="0" t="n">
        <f aca="false">1999-B4431</f>
        <v>53300</v>
      </c>
      <c r="D4431" s="0" t="n">
        <v>-37.85</v>
      </c>
    </row>
    <row r="4432" customFormat="false" ht="12.75" hidden="false" customHeight="false" outlineLevel="0" collapsed="false">
      <c r="B4432" s="0" t="n">
        <v>-51342</v>
      </c>
      <c r="C4432" s="0" t="n">
        <f aca="false">1999-B4432</f>
        <v>53341</v>
      </c>
      <c r="D4432" s="0" t="n">
        <v>-38.12</v>
      </c>
    </row>
    <row r="4433" customFormat="false" ht="12.75" hidden="false" customHeight="false" outlineLevel="0" collapsed="false">
      <c r="B4433" s="0" t="n">
        <v>-51385</v>
      </c>
      <c r="C4433" s="0" t="n">
        <f aca="false">1999-B4433</f>
        <v>53384</v>
      </c>
      <c r="D4433" s="0" t="n">
        <v>-38.53</v>
      </c>
    </row>
    <row r="4434" customFormat="false" ht="12.75" hidden="false" customHeight="false" outlineLevel="0" collapsed="false">
      <c r="B4434" s="0" t="n">
        <v>-51431</v>
      </c>
      <c r="C4434" s="0" t="n">
        <f aca="false">1999-B4434</f>
        <v>53430</v>
      </c>
      <c r="D4434" s="0" t="n">
        <v>-37.81</v>
      </c>
    </row>
    <row r="4435" customFormat="false" ht="12.75" hidden="false" customHeight="false" outlineLevel="0" collapsed="false">
      <c r="B4435" s="0" t="n">
        <v>-51472</v>
      </c>
      <c r="C4435" s="0" t="n">
        <f aca="false">1999-B4435</f>
        <v>53471</v>
      </c>
      <c r="D4435" s="0" t="n">
        <v>-37.28</v>
      </c>
    </row>
    <row r="4436" customFormat="false" ht="12.75" hidden="false" customHeight="false" outlineLevel="0" collapsed="false">
      <c r="B4436" s="0" t="n">
        <v>-51511</v>
      </c>
      <c r="C4436" s="0" t="n">
        <f aca="false">1999-B4436</f>
        <v>53510</v>
      </c>
      <c r="D4436" s="0" t="n">
        <v>-36.83</v>
      </c>
    </row>
    <row r="4437" customFormat="false" ht="12.75" hidden="false" customHeight="false" outlineLevel="0" collapsed="false">
      <c r="B4437" s="0" t="n">
        <v>-51548</v>
      </c>
      <c r="C4437" s="0" t="n">
        <f aca="false">1999-B4437</f>
        <v>53547</v>
      </c>
      <c r="D4437" s="0" t="n">
        <v>-38.28</v>
      </c>
    </row>
    <row r="4438" customFormat="false" ht="12.75" hidden="false" customHeight="false" outlineLevel="0" collapsed="false">
      <c r="B4438" s="0" t="n">
        <v>-51592</v>
      </c>
      <c r="C4438" s="0" t="n">
        <f aca="false">1999-B4438</f>
        <v>53591</v>
      </c>
      <c r="D4438" s="0" t="n">
        <v>-41.03</v>
      </c>
    </row>
    <row r="4439" customFormat="false" ht="12.75" hidden="false" customHeight="false" outlineLevel="0" collapsed="false">
      <c r="B4439" s="0" t="n">
        <v>-51663</v>
      </c>
      <c r="C4439" s="0" t="n">
        <f aca="false">1999-B4439</f>
        <v>53662</v>
      </c>
      <c r="D4439" s="0" t="n">
        <v>-40.31</v>
      </c>
    </row>
    <row r="4440" customFormat="false" ht="12.75" hidden="false" customHeight="false" outlineLevel="0" collapsed="false">
      <c r="B4440" s="0" t="n">
        <v>-51726</v>
      </c>
      <c r="C4440" s="0" t="n">
        <f aca="false">1999-B4440</f>
        <v>53725</v>
      </c>
      <c r="D4440" s="0" t="n">
        <v>-41.21</v>
      </c>
    </row>
    <row r="4441" customFormat="false" ht="12.75" hidden="false" customHeight="false" outlineLevel="0" collapsed="false">
      <c r="B4441" s="0" t="n">
        <v>-51800</v>
      </c>
      <c r="C4441" s="0" t="n">
        <f aca="false">1999-B4441</f>
        <v>53799</v>
      </c>
      <c r="D4441" s="0" t="n">
        <v>-40.94</v>
      </c>
    </row>
    <row r="4442" customFormat="false" ht="12.75" hidden="false" customHeight="false" outlineLevel="0" collapsed="false">
      <c r="B4442" s="0" t="n">
        <v>-51870</v>
      </c>
      <c r="C4442" s="0" t="n">
        <f aca="false">1999-B4442</f>
        <v>53869</v>
      </c>
      <c r="D4442" s="0" t="n">
        <v>-39.78</v>
      </c>
    </row>
    <row r="4443" customFormat="false" ht="12.75" hidden="false" customHeight="false" outlineLevel="0" collapsed="false">
      <c r="B4443" s="0" t="n">
        <v>-51927</v>
      </c>
      <c r="C4443" s="0" t="n">
        <f aca="false">1999-B4443</f>
        <v>53926</v>
      </c>
      <c r="D4443" s="0" t="n">
        <v>-40.14</v>
      </c>
    </row>
    <row r="4444" customFormat="false" ht="12.75" hidden="false" customHeight="false" outlineLevel="0" collapsed="false">
      <c r="B4444" s="0" t="n">
        <v>-51988</v>
      </c>
      <c r="C4444" s="0" t="n">
        <f aca="false">1999-B4444</f>
        <v>53987</v>
      </c>
      <c r="D4444" s="0" t="n">
        <v>-40.64</v>
      </c>
    </row>
    <row r="4445" customFormat="false" ht="12.75" hidden="false" customHeight="false" outlineLevel="0" collapsed="false">
      <c r="B4445" s="0" t="n">
        <v>-52054</v>
      </c>
      <c r="C4445" s="0" t="n">
        <f aca="false">1999-B4445</f>
        <v>54053</v>
      </c>
      <c r="D4445" s="0" t="n">
        <v>-41.76</v>
      </c>
    </row>
    <row r="4446" customFormat="false" ht="12.75" hidden="false" customHeight="false" outlineLevel="0" collapsed="false">
      <c r="B4446" s="0" t="n">
        <v>-52138</v>
      </c>
      <c r="C4446" s="0" t="n">
        <f aca="false">1999-B4446</f>
        <v>54137</v>
      </c>
      <c r="D4446" s="0" t="n">
        <v>-39.92</v>
      </c>
    </row>
    <row r="4447" customFormat="false" ht="12.75" hidden="false" customHeight="false" outlineLevel="0" collapsed="false">
      <c r="B4447" s="0" t="n">
        <v>-52197</v>
      </c>
      <c r="C4447" s="0" t="n">
        <f aca="false">1999-B4447</f>
        <v>54196</v>
      </c>
      <c r="D4447" s="0" t="n">
        <v>-40.06</v>
      </c>
    </row>
    <row r="4448" customFormat="false" ht="12.75" hidden="false" customHeight="false" outlineLevel="0" collapsed="false">
      <c r="B4448" s="0" t="n">
        <v>-52257</v>
      </c>
      <c r="C4448" s="0" t="n">
        <f aca="false">1999-B4448</f>
        <v>54256</v>
      </c>
      <c r="D4448" s="0" t="n">
        <v>-38.78</v>
      </c>
    </row>
    <row r="4449" customFormat="false" ht="12.75" hidden="false" customHeight="false" outlineLevel="0" collapsed="false">
      <c r="B4449" s="0" t="n">
        <v>-52305</v>
      </c>
      <c r="C4449" s="0" t="n">
        <f aca="false">1999-B4449</f>
        <v>54304</v>
      </c>
      <c r="D4449" s="0" t="n">
        <v>-39.26</v>
      </c>
    </row>
    <row r="4450" customFormat="false" ht="12.75" hidden="false" customHeight="false" outlineLevel="0" collapsed="false">
      <c r="B4450" s="0" t="n">
        <v>-52358</v>
      </c>
      <c r="C4450" s="0" t="n">
        <f aca="false">1999-B4450</f>
        <v>54357</v>
      </c>
      <c r="D4450" s="0" t="n">
        <v>-38.66</v>
      </c>
    </row>
    <row r="4451" customFormat="false" ht="12.75" hidden="false" customHeight="false" outlineLevel="0" collapsed="false">
      <c r="B4451" s="0" t="n">
        <v>-52406</v>
      </c>
      <c r="C4451" s="0" t="n">
        <f aca="false">1999-B4451</f>
        <v>54405</v>
      </c>
      <c r="D4451" s="0" t="n">
        <v>-38.16</v>
      </c>
    </row>
    <row r="4452" customFormat="false" ht="12.75" hidden="false" customHeight="false" outlineLevel="0" collapsed="false">
      <c r="B4452" s="0" t="n">
        <v>-52450</v>
      </c>
      <c r="C4452" s="0" t="n">
        <f aca="false">1999-B4452</f>
        <v>54449</v>
      </c>
      <c r="D4452" s="0" t="n">
        <v>-38.71</v>
      </c>
    </row>
    <row r="4453" customFormat="false" ht="12.75" hidden="false" customHeight="false" outlineLevel="0" collapsed="false">
      <c r="B4453" s="0" t="n">
        <v>-52498</v>
      </c>
      <c r="C4453" s="0" t="n">
        <f aca="false">1999-B4453</f>
        <v>54497</v>
      </c>
      <c r="D4453" s="0" t="n">
        <v>-38.48</v>
      </c>
    </row>
    <row r="4454" customFormat="false" ht="12.75" hidden="false" customHeight="false" outlineLevel="0" collapsed="false">
      <c r="B4454" s="0" t="n">
        <v>-52545</v>
      </c>
      <c r="C4454" s="0" t="n">
        <f aca="false">1999-B4454</f>
        <v>54544</v>
      </c>
      <c r="D4454" s="0" t="n">
        <v>-38.55</v>
      </c>
    </row>
    <row r="4455" customFormat="false" ht="12.75" hidden="false" customHeight="false" outlineLevel="0" collapsed="false">
      <c r="B4455" s="0" t="n">
        <v>-52592</v>
      </c>
      <c r="C4455" s="0" t="n">
        <f aca="false">1999-B4455</f>
        <v>54591</v>
      </c>
      <c r="D4455" s="0" t="n">
        <v>-39.2</v>
      </c>
    </row>
    <row r="4456" customFormat="false" ht="12.75" hidden="false" customHeight="false" outlineLevel="0" collapsed="false">
      <c r="B4456" s="0" t="n">
        <v>-52645</v>
      </c>
      <c r="C4456" s="0" t="n">
        <f aca="false">1999-B4456</f>
        <v>54644</v>
      </c>
      <c r="D4456" s="0" t="n">
        <v>-38.8</v>
      </c>
    </row>
    <row r="4457" customFormat="false" ht="12.75" hidden="false" customHeight="false" outlineLevel="0" collapsed="false">
      <c r="B4457" s="0" t="n">
        <v>-52694</v>
      </c>
      <c r="C4457" s="0" t="n">
        <f aca="false">1999-B4457</f>
        <v>54693</v>
      </c>
      <c r="D4457" s="0" t="n">
        <v>-38.71</v>
      </c>
    </row>
    <row r="4458" customFormat="false" ht="12.75" hidden="false" customHeight="false" outlineLevel="0" collapsed="false">
      <c r="B4458" s="0" t="n">
        <v>-52743</v>
      </c>
      <c r="C4458" s="0" t="n">
        <f aca="false">1999-B4458</f>
        <v>54742</v>
      </c>
      <c r="D4458" s="0" t="n">
        <v>-38.39</v>
      </c>
    </row>
    <row r="4459" customFormat="false" ht="12.75" hidden="false" customHeight="false" outlineLevel="0" collapsed="false">
      <c r="B4459" s="0" t="n">
        <v>-52789</v>
      </c>
      <c r="C4459" s="0" t="n">
        <f aca="false">1999-B4459</f>
        <v>54788</v>
      </c>
      <c r="D4459" s="0" t="n">
        <v>-38.29</v>
      </c>
    </row>
    <row r="4460" customFormat="false" ht="12.75" hidden="false" customHeight="false" outlineLevel="0" collapsed="false">
      <c r="B4460" s="0" t="n">
        <v>-52835</v>
      </c>
      <c r="C4460" s="0" t="n">
        <f aca="false">1999-B4460</f>
        <v>54834</v>
      </c>
      <c r="D4460" s="0" t="n">
        <v>-38.19</v>
      </c>
    </row>
    <row r="4461" customFormat="false" ht="12.75" hidden="false" customHeight="false" outlineLevel="0" collapsed="false">
      <c r="B4461" s="0" t="n">
        <v>-52880</v>
      </c>
      <c r="C4461" s="0" t="n">
        <f aca="false">1999-B4461</f>
        <v>54879</v>
      </c>
      <c r="D4461" s="0" t="n">
        <v>-38.44</v>
      </c>
    </row>
    <row r="4462" customFormat="false" ht="12.75" hidden="false" customHeight="false" outlineLevel="0" collapsed="false">
      <c r="B4462" s="0" t="n">
        <v>-52927</v>
      </c>
      <c r="C4462" s="0" t="n">
        <f aca="false">1999-B4462</f>
        <v>54926</v>
      </c>
      <c r="D4462" s="0" t="n">
        <v>-37.99</v>
      </c>
    </row>
    <row r="4463" customFormat="false" ht="12.75" hidden="false" customHeight="false" outlineLevel="0" collapsed="false">
      <c r="B4463" s="0" t="n">
        <v>-52971</v>
      </c>
      <c r="C4463" s="0" t="n">
        <f aca="false">1999-B4463</f>
        <v>54970</v>
      </c>
      <c r="D4463" s="0" t="n">
        <v>-38.44</v>
      </c>
    </row>
    <row r="4464" customFormat="false" ht="12.75" hidden="false" customHeight="false" outlineLevel="0" collapsed="false">
      <c r="B4464" s="0" t="n">
        <v>-53019</v>
      </c>
      <c r="C4464" s="0" t="n">
        <f aca="false">1999-B4464</f>
        <v>55018</v>
      </c>
      <c r="D4464" s="0" t="n">
        <v>-38.77</v>
      </c>
    </row>
    <row r="4465" customFormat="false" ht="12.75" hidden="false" customHeight="false" outlineLevel="0" collapsed="false">
      <c r="B4465" s="0" t="n">
        <v>-53068</v>
      </c>
      <c r="C4465" s="0" t="n">
        <f aca="false">1999-B4465</f>
        <v>55067</v>
      </c>
      <c r="D4465" s="0" t="n">
        <v>-38.23</v>
      </c>
    </row>
    <row r="4466" customFormat="false" ht="12.75" hidden="false" customHeight="false" outlineLevel="0" collapsed="false">
      <c r="B4466" s="0" t="n">
        <v>-53114</v>
      </c>
      <c r="C4466" s="0" t="n">
        <f aca="false">1999-B4466</f>
        <v>55113</v>
      </c>
      <c r="D4466" s="0" t="n">
        <v>-37.95</v>
      </c>
    </row>
    <row r="4467" customFormat="false" ht="12.75" hidden="false" customHeight="false" outlineLevel="0" collapsed="false">
      <c r="B4467" s="0" t="n">
        <v>-53158</v>
      </c>
      <c r="C4467" s="0" t="n">
        <f aca="false">1999-B4467</f>
        <v>55157</v>
      </c>
      <c r="D4467" s="0" t="n">
        <v>-38.65</v>
      </c>
    </row>
    <row r="4468" customFormat="false" ht="12.75" hidden="false" customHeight="false" outlineLevel="0" collapsed="false">
      <c r="B4468" s="0" t="n">
        <v>-53207</v>
      </c>
      <c r="C4468" s="0" t="n">
        <f aca="false">1999-B4468</f>
        <v>55206</v>
      </c>
      <c r="D4468" s="0" t="n">
        <v>-38.71</v>
      </c>
    </row>
    <row r="4469" customFormat="false" ht="12.75" hidden="false" customHeight="false" outlineLevel="0" collapsed="false">
      <c r="B4469" s="0" t="n">
        <v>-53257</v>
      </c>
      <c r="C4469" s="0" t="n">
        <f aca="false">1999-B4469</f>
        <v>55256</v>
      </c>
      <c r="D4469" s="0" t="n">
        <v>-38.67</v>
      </c>
    </row>
    <row r="4470" customFormat="false" ht="12.75" hidden="false" customHeight="false" outlineLevel="0" collapsed="false">
      <c r="B4470" s="0" t="n">
        <v>-53306</v>
      </c>
      <c r="C4470" s="0" t="n">
        <f aca="false">1999-B4470</f>
        <v>55305</v>
      </c>
      <c r="D4470" s="0" t="n">
        <v>-38.23</v>
      </c>
    </row>
    <row r="4471" customFormat="false" ht="12.75" hidden="false" customHeight="false" outlineLevel="0" collapsed="false">
      <c r="B4471" s="0" t="n">
        <v>-53352</v>
      </c>
      <c r="C4471" s="0" t="n">
        <f aca="false">1999-B4471</f>
        <v>55351</v>
      </c>
      <c r="D4471" s="0" t="n">
        <v>-37.75</v>
      </c>
    </row>
    <row r="4472" customFormat="false" ht="12.75" hidden="false" customHeight="false" outlineLevel="0" collapsed="false">
      <c r="B4472" s="0" t="n">
        <v>-53395</v>
      </c>
      <c r="C4472" s="0" t="n">
        <f aca="false">1999-B4472</f>
        <v>55394</v>
      </c>
      <c r="D4472" s="0" t="n">
        <v>-37.5</v>
      </c>
    </row>
    <row r="4473" customFormat="false" ht="12.75" hidden="false" customHeight="false" outlineLevel="0" collapsed="false">
      <c r="B4473" s="0" t="n">
        <v>-53437</v>
      </c>
      <c r="C4473" s="0" t="n">
        <f aca="false">1999-B4473</f>
        <v>55436</v>
      </c>
      <c r="D4473" s="0" t="n">
        <v>-37.58</v>
      </c>
    </row>
    <row r="4474" customFormat="false" ht="12.75" hidden="false" customHeight="false" outlineLevel="0" collapsed="false">
      <c r="B4474" s="0" t="n">
        <v>-53480</v>
      </c>
      <c r="C4474" s="0" t="n">
        <f aca="false">1999-B4474</f>
        <v>55479</v>
      </c>
      <c r="D4474" s="0" t="n">
        <v>-37.11</v>
      </c>
    </row>
    <row r="4475" customFormat="false" ht="12.75" hidden="false" customHeight="false" outlineLevel="0" collapsed="false">
      <c r="B4475" s="0" t="n">
        <v>-53520</v>
      </c>
      <c r="C4475" s="0" t="n">
        <f aca="false">1999-B4475</f>
        <v>55519</v>
      </c>
      <c r="D4475" s="0" t="n">
        <v>-38.26</v>
      </c>
    </row>
    <row r="4476" customFormat="false" ht="12.75" hidden="false" customHeight="false" outlineLevel="0" collapsed="false">
      <c r="B4476" s="0" t="n">
        <v>-53567</v>
      </c>
      <c r="C4476" s="0" t="n">
        <f aca="false">1999-B4476</f>
        <v>55566</v>
      </c>
      <c r="D4476" s="0" t="n">
        <v>-36.93</v>
      </c>
    </row>
    <row r="4477" customFormat="false" ht="12.75" hidden="false" customHeight="false" outlineLevel="0" collapsed="false">
      <c r="B4477" s="0" t="n">
        <v>-53606</v>
      </c>
      <c r="C4477" s="0" t="n">
        <f aca="false">1999-B4477</f>
        <v>55605</v>
      </c>
      <c r="D4477" s="0" t="n">
        <v>-37.22</v>
      </c>
    </row>
    <row r="4478" customFormat="false" ht="12.75" hidden="false" customHeight="false" outlineLevel="0" collapsed="false">
      <c r="B4478" s="0" t="n">
        <v>-53647</v>
      </c>
      <c r="C4478" s="0" t="n">
        <f aca="false">1999-B4478</f>
        <v>55646</v>
      </c>
      <c r="D4478" s="0" t="n">
        <v>-37.41</v>
      </c>
    </row>
    <row r="4479" customFormat="false" ht="12.75" hidden="false" customHeight="false" outlineLevel="0" collapsed="false">
      <c r="B4479" s="0" t="n">
        <v>-53689</v>
      </c>
      <c r="C4479" s="0" t="n">
        <f aca="false">1999-B4479</f>
        <v>55688</v>
      </c>
      <c r="D4479" s="0" t="n">
        <v>-38.26</v>
      </c>
    </row>
    <row r="4480" customFormat="false" ht="12.75" hidden="false" customHeight="false" outlineLevel="0" collapsed="false">
      <c r="B4480" s="0" t="n">
        <v>-53736</v>
      </c>
      <c r="C4480" s="0" t="n">
        <f aca="false">1999-B4480</f>
        <v>55735</v>
      </c>
      <c r="D4480" s="0" t="n">
        <v>-37.07</v>
      </c>
    </row>
    <row r="4481" customFormat="false" ht="12.75" hidden="false" customHeight="false" outlineLevel="0" collapsed="false">
      <c r="B4481" s="0" t="n">
        <v>-53776</v>
      </c>
      <c r="C4481" s="0" t="n">
        <f aca="false">1999-B4481</f>
        <v>55775</v>
      </c>
      <c r="D4481" s="0" t="n">
        <v>-37.06</v>
      </c>
    </row>
    <row r="4482" customFormat="false" ht="12.75" hidden="false" customHeight="false" outlineLevel="0" collapsed="false">
      <c r="B4482" s="0" t="n">
        <v>-53816</v>
      </c>
      <c r="C4482" s="0" t="n">
        <f aca="false">1999-B4482</f>
        <v>55815</v>
      </c>
      <c r="D4482" s="0" t="n">
        <v>-39.38</v>
      </c>
    </row>
    <row r="4483" customFormat="false" ht="12.75" hidden="false" customHeight="false" outlineLevel="0" collapsed="false">
      <c r="B4483" s="0" t="n">
        <v>-53873</v>
      </c>
      <c r="C4483" s="0" t="n">
        <f aca="false">1999-B4483</f>
        <v>55872</v>
      </c>
      <c r="D4483" s="0" t="n">
        <v>-39.38</v>
      </c>
    </row>
    <row r="4484" customFormat="false" ht="12.75" hidden="false" customHeight="false" outlineLevel="0" collapsed="false">
      <c r="B4484" s="0" t="n">
        <v>-53929</v>
      </c>
      <c r="C4484" s="0" t="n">
        <f aca="false">1999-B4484</f>
        <v>55928</v>
      </c>
      <c r="D4484" s="0" t="n">
        <v>-38.55</v>
      </c>
    </row>
    <row r="4485" customFormat="false" ht="12.75" hidden="false" customHeight="false" outlineLevel="0" collapsed="false">
      <c r="B4485" s="0" t="n">
        <v>-53978</v>
      </c>
      <c r="C4485" s="0" t="n">
        <f aca="false">1999-B4485</f>
        <v>55977</v>
      </c>
      <c r="D4485" s="0" t="n">
        <v>-36.85</v>
      </c>
    </row>
    <row r="4486" customFormat="false" ht="12.75" hidden="false" customHeight="false" outlineLevel="0" collapsed="false">
      <c r="B4486" s="0" t="n">
        <v>-54018</v>
      </c>
      <c r="C4486" s="0" t="n">
        <f aca="false">1999-B4486</f>
        <v>56017</v>
      </c>
      <c r="D4486" s="0" t="n">
        <v>-37.25</v>
      </c>
    </row>
    <row r="4487" customFormat="false" ht="12.75" hidden="false" customHeight="false" outlineLevel="0" collapsed="false">
      <c r="B4487" s="0" t="n">
        <v>-54059</v>
      </c>
      <c r="C4487" s="0" t="n">
        <f aca="false">1999-B4487</f>
        <v>56058</v>
      </c>
      <c r="D4487" s="0" t="n">
        <v>-40.12</v>
      </c>
    </row>
    <row r="4488" customFormat="false" ht="12.75" hidden="false" customHeight="false" outlineLevel="0" collapsed="false">
      <c r="B4488" s="0" t="n">
        <v>-54124</v>
      </c>
      <c r="C4488" s="0" t="n">
        <f aca="false">1999-B4488</f>
        <v>56123</v>
      </c>
      <c r="D4488" s="0" t="n">
        <v>-40.31</v>
      </c>
    </row>
    <row r="4489" customFormat="false" ht="12.75" hidden="false" customHeight="false" outlineLevel="0" collapsed="false">
      <c r="B4489" s="0" t="n">
        <v>-54191</v>
      </c>
      <c r="C4489" s="0" t="n">
        <f aca="false">1999-B4489</f>
        <v>56190</v>
      </c>
      <c r="D4489" s="0" t="n">
        <v>-40.34</v>
      </c>
    </row>
    <row r="4490" customFormat="false" ht="12.75" hidden="false" customHeight="false" outlineLevel="0" collapsed="false">
      <c r="B4490" s="0" t="n">
        <v>-54258</v>
      </c>
      <c r="C4490" s="0" t="n">
        <f aca="false">1999-B4490</f>
        <v>56257</v>
      </c>
      <c r="D4490" s="0" t="n">
        <v>-40.58</v>
      </c>
    </row>
    <row r="4491" customFormat="false" ht="12.75" hidden="false" customHeight="false" outlineLevel="0" collapsed="false">
      <c r="B4491" s="0" t="n">
        <v>-54329</v>
      </c>
      <c r="C4491" s="0" t="n">
        <f aca="false">1999-B4491</f>
        <v>56328</v>
      </c>
      <c r="D4491" s="0" t="n">
        <v>-38.87</v>
      </c>
    </row>
    <row r="4492" customFormat="false" ht="12.75" hidden="false" customHeight="false" outlineLevel="0" collapsed="false">
      <c r="B4492" s="0" t="n">
        <v>-54381</v>
      </c>
      <c r="C4492" s="0" t="n">
        <f aca="false">1999-B4492</f>
        <v>56380</v>
      </c>
      <c r="D4492" s="0" t="n">
        <v>-38.49</v>
      </c>
    </row>
    <row r="4493" customFormat="false" ht="12.75" hidden="false" customHeight="false" outlineLevel="0" collapsed="false">
      <c r="B4493" s="0" t="n">
        <v>-54431</v>
      </c>
      <c r="C4493" s="0" t="n">
        <f aca="false">1999-B4493</f>
        <v>56430</v>
      </c>
      <c r="D4493" s="0" t="n">
        <v>-36.67</v>
      </c>
    </row>
    <row r="4494" customFormat="false" ht="12.75" hidden="false" customHeight="false" outlineLevel="0" collapsed="false">
      <c r="B4494" s="0" t="n">
        <v>-54470</v>
      </c>
      <c r="C4494" s="0" t="n">
        <f aca="false">1999-B4494</f>
        <v>56469</v>
      </c>
      <c r="D4494" s="0" t="n">
        <v>-38.06</v>
      </c>
    </row>
    <row r="4495" customFormat="false" ht="12.75" hidden="false" customHeight="false" outlineLevel="0" collapsed="false">
      <c r="B4495" s="0" t="n">
        <v>-54517</v>
      </c>
      <c r="C4495" s="0" t="n">
        <f aca="false">1999-B4495</f>
        <v>56516</v>
      </c>
      <c r="D4495" s="0" t="n">
        <v>-37.1</v>
      </c>
    </row>
    <row r="4496" customFormat="false" ht="12.75" hidden="false" customHeight="false" outlineLevel="0" collapsed="false">
      <c r="B4496" s="0" t="n">
        <v>-54558</v>
      </c>
      <c r="C4496" s="0" t="n">
        <f aca="false">1999-B4496</f>
        <v>56557</v>
      </c>
      <c r="D4496" s="0" t="n">
        <v>-38.04</v>
      </c>
    </row>
    <row r="4497" customFormat="false" ht="12.75" hidden="false" customHeight="false" outlineLevel="0" collapsed="false">
      <c r="B4497" s="0" t="n">
        <v>-54605</v>
      </c>
      <c r="C4497" s="0" t="n">
        <f aca="false">1999-B4497</f>
        <v>56604</v>
      </c>
      <c r="D4497" s="0" t="n">
        <v>-39.17</v>
      </c>
    </row>
    <row r="4498" customFormat="false" ht="12.75" hidden="false" customHeight="false" outlineLevel="0" collapsed="false">
      <c r="B4498" s="0" t="n">
        <v>-54660</v>
      </c>
      <c r="C4498" s="0" t="n">
        <f aca="false">1999-B4498</f>
        <v>56659</v>
      </c>
      <c r="D4498" s="0" t="n">
        <v>-37.03</v>
      </c>
    </row>
    <row r="4499" customFormat="false" ht="12.75" hidden="false" customHeight="false" outlineLevel="0" collapsed="false">
      <c r="B4499" s="0" t="n">
        <v>-54702</v>
      </c>
      <c r="C4499" s="0" t="n">
        <f aca="false">1999-B4499</f>
        <v>56701</v>
      </c>
      <c r="D4499" s="0" t="n">
        <v>-37.31</v>
      </c>
    </row>
    <row r="4500" customFormat="false" ht="12.75" hidden="false" customHeight="false" outlineLevel="0" collapsed="false">
      <c r="B4500" s="0" t="n">
        <v>-54744</v>
      </c>
      <c r="C4500" s="0" t="n">
        <f aca="false">1999-B4500</f>
        <v>56743</v>
      </c>
      <c r="D4500" s="0" t="n">
        <v>-36.32</v>
      </c>
    </row>
    <row r="4501" customFormat="false" ht="12.75" hidden="false" customHeight="false" outlineLevel="0" collapsed="false">
      <c r="B4501" s="0" t="n">
        <v>-54783</v>
      </c>
      <c r="C4501" s="0" t="n">
        <f aca="false">1999-B4501</f>
        <v>56782</v>
      </c>
      <c r="D4501" s="0" t="n">
        <v>-36.85</v>
      </c>
    </row>
    <row r="4502" customFormat="false" ht="12.75" hidden="false" customHeight="false" outlineLevel="0" collapsed="false">
      <c r="B4502" s="0" t="n">
        <v>-54823</v>
      </c>
      <c r="C4502" s="0" t="n">
        <f aca="false">1999-B4502</f>
        <v>56822</v>
      </c>
      <c r="D4502" s="0" t="n">
        <v>-36.2</v>
      </c>
    </row>
    <row r="4503" customFormat="false" ht="12.75" hidden="false" customHeight="false" outlineLevel="0" collapsed="false">
      <c r="B4503" s="0" t="n">
        <v>-54861</v>
      </c>
      <c r="C4503" s="0" t="n">
        <f aca="false">1999-B4503</f>
        <v>56860</v>
      </c>
      <c r="D4503" s="0" t="n">
        <v>-37.11</v>
      </c>
    </row>
    <row r="4504" customFormat="false" ht="12.75" hidden="false" customHeight="false" outlineLevel="0" collapsed="false">
      <c r="B4504" s="0" t="n">
        <v>-54903</v>
      </c>
      <c r="C4504" s="0" t="n">
        <f aca="false">1999-B4504</f>
        <v>56902</v>
      </c>
      <c r="D4504" s="0" t="n">
        <v>-39.75</v>
      </c>
    </row>
    <row r="4505" customFormat="false" ht="12.75" hidden="false" customHeight="false" outlineLevel="0" collapsed="false">
      <c r="B4505" s="0" t="n">
        <v>-54965</v>
      </c>
      <c r="C4505" s="0" t="n">
        <f aca="false">1999-B4505</f>
        <v>56964</v>
      </c>
      <c r="D4505" s="0" t="n">
        <v>-39.93</v>
      </c>
    </row>
    <row r="4506" customFormat="false" ht="12.75" hidden="false" customHeight="false" outlineLevel="0" collapsed="false">
      <c r="B4506" s="0" t="n">
        <v>-55029</v>
      </c>
      <c r="C4506" s="0" t="n">
        <f aca="false">1999-B4506</f>
        <v>57028</v>
      </c>
      <c r="D4506" s="0" t="n">
        <v>-40.73</v>
      </c>
    </row>
    <row r="4507" customFormat="false" ht="12.75" hidden="false" customHeight="false" outlineLevel="0" collapsed="false">
      <c r="B4507" s="0" t="n">
        <v>-55103</v>
      </c>
      <c r="C4507" s="0" t="n">
        <f aca="false">1999-B4507</f>
        <v>57102</v>
      </c>
      <c r="D4507" s="0" t="n">
        <v>-38.79</v>
      </c>
    </row>
    <row r="4508" customFormat="false" ht="12.75" hidden="false" customHeight="false" outlineLevel="0" collapsed="false">
      <c r="B4508" s="0" t="n">
        <v>-55156</v>
      </c>
      <c r="C4508" s="0" t="n">
        <f aca="false">1999-B4508</f>
        <v>57155</v>
      </c>
      <c r="D4508" s="0" t="n">
        <v>-36.18</v>
      </c>
    </row>
    <row r="4509" customFormat="false" ht="12.75" hidden="false" customHeight="false" outlineLevel="0" collapsed="false">
      <c r="B4509" s="0" t="n">
        <v>-55195</v>
      </c>
      <c r="C4509" s="0" t="n">
        <f aca="false">1999-B4509</f>
        <v>57194</v>
      </c>
      <c r="D4509" s="0" t="n">
        <v>-36.28</v>
      </c>
    </row>
    <row r="4510" customFormat="false" ht="12.75" hidden="false" customHeight="false" outlineLevel="0" collapsed="false">
      <c r="B4510" s="0" t="n">
        <v>-55233</v>
      </c>
      <c r="C4510" s="0" t="n">
        <f aca="false">1999-B4510</f>
        <v>57232</v>
      </c>
      <c r="D4510" s="0" t="n">
        <v>-38.26</v>
      </c>
    </row>
    <row r="4511" customFormat="false" ht="12.75" hidden="false" customHeight="false" outlineLevel="0" collapsed="false">
      <c r="B4511" s="0" t="n">
        <v>-55282</v>
      </c>
      <c r="C4511" s="0" t="n">
        <f aca="false">1999-B4511</f>
        <v>57281</v>
      </c>
      <c r="D4511" s="0" t="n">
        <v>-39.6</v>
      </c>
    </row>
    <row r="4512" customFormat="false" ht="12.75" hidden="false" customHeight="false" outlineLevel="0" collapsed="false">
      <c r="B4512" s="0" t="n">
        <v>-55343</v>
      </c>
      <c r="C4512" s="0" t="n">
        <f aca="false">1999-B4512</f>
        <v>57342</v>
      </c>
      <c r="D4512" s="0" t="n">
        <v>-40.79</v>
      </c>
    </row>
    <row r="4513" customFormat="false" ht="12.75" hidden="false" customHeight="false" outlineLevel="0" collapsed="false">
      <c r="B4513" s="0" t="n">
        <v>-55419</v>
      </c>
      <c r="C4513" s="0" t="n">
        <f aca="false">1999-B4513</f>
        <v>57418</v>
      </c>
      <c r="D4513" s="0" t="n">
        <v>-40.32</v>
      </c>
    </row>
    <row r="4514" customFormat="false" ht="12.75" hidden="false" customHeight="false" outlineLevel="0" collapsed="false">
      <c r="B4514" s="0" t="n">
        <v>-55489</v>
      </c>
      <c r="C4514" s="0" t="n">
        <f aca="false">1999-B4514</f>
        <v>57488</v>
      </c>
      <c r="D4514" s="0" t="n">
        <v>-41.07</v>
      </c>
    </row>
    <row r="4515" customFormat="false" ht="12.75" hidden="false" customHeight="false" outlineLevel="0" collapsed="false">
      <c r="B4515" s="0" t="n">
        <v>-55570</v>
      </c>
      <c r="C4515" s="0" t="n">
        <f aca="false">1999-B4515</f>
        <v>57569</v>
      </c>
      <c r="D4515" s="0" t="n">
        <v>-40.35</v>
      </c>
    </row>
    <row r="4516" customFormat="false" ht="12.75" hidden="false" customHeight="false" outlineLevel="0" collapsed="false">
      <c r="B4516" s="0" t="n">
        <v>-55640</v>
      </c>
      <c r="C4516" s="0" t="n">
        <f aca="false">1999-B4516</f>
        <v>57639</v>
      </c>
      <c r="D4516" s="0" t="n">
        <v>-41.87</v>
      </c>
    </row>
    <row r="4517" customFormat="false" ht="12.75" hidden="false" customHeight="false" outlineLevel="0" collapsed="false">
      <c r="B4517" s="0" t="n">
        <v>-55736</v>
      </c>
      <c r="C4517" s="0" t="n">
        <f aca="false">1999-B4517</f>
        <v>57735</v>
      </c>
      <c r="D4517" s="0" t="n">
        <v>-41.1</v>
      </c>
    </row>
    <row r="4518" customFormat="false" ht="12.75" hidden="false" customHeight="false" outlineLevel="0" collapsed="false">
      <c r="B4518" s="0" t="n">
        <v>-55817</v>
      </c>
      <c r="C4518" s="0" t="n">
        <f aca="false">1999-B4518</f>
        <v>57816</v>
      </c>
      <c r="D4518" s="0" t="n">
        <v>-40.81</v>
      </c>
    </row>
    <row r="4519" customFormat="false" ht="12.75" hidden="false" customHeight="false" outlineLevel="0" collapsed="false">
      <c r="B4519" s="0" t="n">
        <v>-55894</v>
      </c>
      <c r="C4519" s="0" t="n">
        <f aca="false">1999-B4519</f>
        <v>57893</v>
      </c>
      <c r="D4519" s="0" t="n">
        <v>-41.54</v>
      </c>
    </row>
    <row r="4520" customFormat="false" ht="12.75" hidden="false" customHeight="false" outlineLevel="0" collapsed="false">
      <c r="B4520" s="0" t="n">
        <v>-55984</v>
      </c>
      <c r="C4520" s="0" t="n">
        <f aca="false">1999-B4520</f>
        <v>57983</v>
      </c>
      <c r="D4520" s="0" t="n">
        <v>-41.02</v>
      </c>
    </row>
    <row r="4521" customFormat="false" ht="12.75" hidden="false" customHeight="false" outlineLevel="0" collapsed="false">
      <c r="B4521" s="0" t="n">
        <v>-56065</v>
      </c>
      <c r="C4521" s="0" t="n">
        <f aca="false">1999-B4521</f>
        <v>58064</v>
      </c>
      <c r="D4521" s="0" t="n">
        <v>-39.95</v>
      </c>
    </row>
    <row r="4522" customFormat="false" ht="12.75" hidden="false" customHeight="false" outlineLevel="0" collapsed="false">
      <c r="B4522" s="0" t="n">
        <v>-56130</v>
      </c>
      <c r="C4522" s="0" t="n">
        <f aca="false">1999-B4522</f>
        <v>58129</v>
      </c>
      <c r="D4522" s="0" t="n">
        <v>-40.54</v>
      </c>
    </row>
    <row r="4523" customFormat="false" ht="12.75" hidden="false" customHeight="false" outlineLevel="0" collapsed="false">
      <c r="B4523" s="0" t="n">
        <v>-56204</v>
      </c>
      <c r="C4523" s="0" t="n">
        <f aca="false">1999-B4523</f>
        <v>58203</v>
      </c>
      <c r="D4523" s="0" t="n">
        <v>-39.98</v>
      </c>
    </row>
    <row r="4524" customFormat="false" ht="12.75" hidden="false" customHeight="false" outlineLevel="0" collapsed="false">
      <c r="B4524" s="0" t="n">
        <v>-56270</v>
      </c>
      <c r="C4524" s="0" t="n">
        <f aca="false">1999-B4524</f>
        <v>58269</v>
      </c>
      <c r="D4524" s="0" t="n">
        <v>-40.24</v>
      </c>
    </row>
    <row r="4525" customFormat="false" ht="12.75" hidden="false" customHeight="false" outlineLevel="0" collapsed="false">
      <c r="B4525" s="0" t="n">
        <v>-56340</v>
      </c>
      <c r="C4525" s="0" t="n">
        <f aca="false">1999-B4525</f>
        <v>58339</v>
      </c>
      <c r="D4525" s="0" t="n">
        <v>-40.35</v>
      </c>
    </row>
    <row r="4526" customFormat="false" ht="12.75" hidden="false" customHeight="false" outlineLevel="0" collapsed="false">
      <c r="B4526" s="0" t="n">
        <v>-56412</v>
      </c>
      <c r="C4526" s="0" t="n">
        <f aca="false">1999-B4526</f>
        <v>58411</v>
      </c>
      <c r="D4526" s="0" t="n">
        <v>-40.48</v>
      </c>
    </row>
    <row r="4527" customFormat="false" ht="12.75" hidden="false" customHeight="false" outlineLevel="0" collapsed="false">
      <c r="B4527" s="0" t="n">
        <v>-56485</v>
      </c>
      <c r="C4527" s="0" t="n">
        <f aca="false">1999-B4527</f>
        <v>58484</v>
      </c>
      <c r="D4527" s="0" t="n">
        <v>-41.04</v>
      </c>
    </row>
    <row r="4528" customFormat="false" ht="12.75" hidden="false" customHeight="false" outlineLevel="0" collapsed="false">
      <c r="B4528" s="0" t="n">
        <v>-56567</v>
      </c>
      <c r="C4528" s="0" t="n">
        <f aca="false">1999-B4528</f>
        <v>58566</v>
      </c>
      <c r="D4528" s="0" t="n">
        <v>-40.1</v>
      </c>
    </row>
    <row r="4529" customFormat="false" ht="12.75" hidden="false" customHeight="false" outlineLevel="0" collapsed="false">
      <c r="B4529" s="0" t="n">
        <v>-56635</v>
      </c>
      <c r="C4529" s="0" t="n">
        <f aca="false">1999-B4529</f>
        <v>58634</v>
      </c>
      <c r="D4529" s="0" t="n">
        <v>-39.02</v>
      </c>
    </row>
    <row r="4530" customFormat="false" ht="12.75" hidden="false" customHeight="false" outlineLevel="0" collapsed="false">
      <c r="B4530" s="0" t="n">
        <v>-56692</v>
      </c>
      <c r="C4530" s="0" t="n">
        <f aca="false">1999-B4530</f>
        <v>58691</v>
      </c>
      <c r="D4530" s="0" t="n">
        <v>-40.5</v>
      </c>
    </row>
    <row r="4531" customFormat="false" ht="12.75" hidden="false" customHeight="false" outlineLevel="0" collapsed="false">
      <c r="B4531" s="0" t="n">
        <v>-56766</v>
      </c>
      <c r="C4531" s="0" t="n">
        <f aca="false">1999-B4531</f>
        <v>58765</v>
      </c>
      <c r="D4531" s="0" t="n">
        <v>-40.74</v>
      </c>
    </row>
    <row r="4532" customFormat="false" ht="12.75" hidden="false" customHeight="false" outlineLevel="0" collapsed="false">
      <c r="B4532" s="0" t="n">
        <v>-56844</v>
      </c>
      <c r="C4532" s="0" t="n">
        <f aca="false">1999-B4532</f>
        <v>58843</v>
      </c>
      <c r="D4532" s="0" t="n">
        <v>-39.71</v>
      </c>
    </row>
    <row r="4533" customFormat="false" ht="12.75" hidden="false" customHeight="false" outlineLevel="0" collapsed="false">
      <c r="B4533" s="0" t="n">
        <v>-56908</v>
      </c>
      <c r="C4533" s="0" t="n">
        <f aca="false">1999-B4533</f>
        <v>58907</v>
      </c>
      <c r="D4533" s="0" t="n">
        <v>-40.96</v>
      </c>
    </row>
    <row r="4534" customFormat="false" ht="12.75" hidden="false" customHeight="false" outlineLevel="0" collapsed="false">
      <c r="B4534" s="0" t="n">
        <v>-56989</v>
      </c>
      <c r="C4534" s="0" t="n">
        <f aca="false">1999-B4534</f>
        <v>58988</v>
      </c>
      <c r="D4534" s="0" t="n">
        <v>-41.21</v>
      </c>
    </row>
    <row r="4535" customFormat="false" ht="12.75" hidden="false" customHeight="false" outlineLevel="0" collapsed="false">
      <c r="B4535" s="0" t="n">
        <v>-57075</v>
      </c>
      <c r="C4535" s="0" t="n">
        <f aca="false">1999-B4535</f>
        <v>59074</v>
      </c>
      <c r="D4535" s="0" t="n">
        <v>-40.79</v>
      </c>
    </row>
    <row r="4536" customFormat="false" ht="12.75" hidden="false" customHeight="false" outlineLevel="0" collapsed="false">
      <c r="B4536" s="0" t="n">
        <v>-57154</v>
      </c>
      <c r="C4536" s="0" t="n">
        <f aca="false">1999-B4536</f>
        <v>59153</v>
      </c>
      <c r="D4536" s="0" t="n">
        <v>-41.23</v>
      </c>
    </row>
    <row r="4537" customFormat="false" ht="12.75" hidden="false" customHeight="false" outlineLevel="0" collapsed="false">
      <c r="B4537" s="0" t="n">
        <v>-57240</v>
      </c>
      <c r="C4537" s="0" t="n">
        <f aca="false">1999-B4537</f>
        <v>59239</v>
      </c>
      <c r="D4537" s="0" t="n">
        <v>-41.44</v>
      </c>
    </row>
    <row r="4538" customFormat="false" ht="12.75" hidden="false" customHeight="false" outlineLevel="0" collapsed="false">
      <c r="B4538" s="0" t="n">
        <v>-57330</v>
      </c>
      <c r="C4538" s="0" t="n">
        <f aca="false">1999-B4538</f>
        <v>59329</v>
      </c>
      <c r="D4538" s="0" t="n">
        <v>-41.33</v>
      </c>
    </row>
    <row r="4539" customFormat="false" ht="12.75" hidden="false" customHeight="false" outlineLevel="0" collapsed="false">
      <c r="B4539" s="0" t="n">
        <v>-57418</v>
      </c>
      <c r="C4539" s="0" t="n">
        <f aca="false">1999-B4539</f>
        <v>59417</v>
      </c>
      <c r="D4539" s="0" t="n">
        <v>-41.63</v>
      </c>
    </row>
    <row r="4540" customFormat="false" ht="12.75" hidden="false" customHeight="false" outlineLevel="0" collapsed="false">
      <c r="B4540" s="0" t="n">
        <v>-57513</v>
      </c>
      <c r="C4540" s="0" t="n">
        <f aca="false">1999-B4540</f>
        <v>59512</v>
      </c>
      <c r="D4540" s="0" t="n">
        <v>-41.74</v>
      </c>
    </row>
    <row r="4541" customFormat="false" ht="12.75" hidden="false" customHeight="false" outlineLevel="0" collapsed="false">
      <c r="B4541" s="0" t="n">
        <v>-57609</v>
      </c>
      <c r="C4541" s="0" t="n">
        <f aca="false">1999-B4541</f>
        <v>59608</v>
      </c>
      <c r="D4541" s="0" t="n">
        <v>-41.59</v>
      </c>
    </row>
    <row r="4542" customFormat="false" ht="12.75" hidden="false" customHeight="false" outlineLevel="0" collapsed="false">
      <c r="B4542" s="0" t="n">
        <v>-57703</v>
      </c>
      <c r="C4542" s="0" t="n">
        <f aca="false">1999-B4542</f>
        <v>59702</v>
      </c>
      <c r="D4542" s="0" t="n">
        <v>-40.96</v>
      </c>
    </row>
    <row r="4543" customFormat="false" ht="12.75" hidden="false" customHeight="false" outlineLevel="0" collapsed="false">
      <c r="B4543" s="0" t="n">
        <v>-57785</v>
      </c>
      <c r="C4543" s="0" t="n">
        <f aca="false">1999-B4543</f>
        <v>59784</v>
      </c>
      <c r="D4543" s="0" t="n">
        <v>-40.56</v>
      </c>
    </row>
    <row r="4544" customFormat="false" ht="12.75" hidden="false" customHeight="false" outlineLevel="0" collapsed="false">
      <c r="B4544" s="0" t="n">
        <v>-57862</v>
      </c>
      <c r="C4544" s="0" t="n">
        <f aca="false">1999-B4544</f>
        <v>59861</v>
      </c>
      <c r="D4544" s="0" t="n">
        <v>-40.63</v>
      </c>
    </row>
    <row r="4545" customFormat="false" ht="12.75" hidden="false" customHeight="false" outlineLevel="0" collapsed="false">
      <c r="B4545" s="0" t="n">
        <v>-57939</v>
      </c>
      <c r="C4545" s="0" t="n">
        <f aca="false">1999-B4545</f>
        <v>59938</v>
      </c>
      <c r="D4545" s="0" t="n">
        <v>-42.25</v>
      </c>
    </row>
    <row r="4546" customFormat="false" ht="12.75" hidden="false" customHeight="false" outlineLevel="0" collapsed="false">
      <c r="B4546" s="0" t="n">
        <v>-58048</v>
      </c>
      <c r="C4546" s="0" t="n">
        <f aca="false">1999-B4546</f>
        <v>60047</v>
      </c>
      <c r="D4546" s="0" t="n">
        <v>-41.12</v>
      </c>
    </row>
    <row r="4547" customFormat="false" ht="12.75" hidden="false" customHeight="false" outlineLevel="0" collapsed="false">
      <c r="B4547" s="0" t="n">
        <v>-58134</v>
      </c>
      <c r="C4547" s="0" t="n">
        <f aca="false">1999-B4547</f>
        <v>60133</v>
      </c>
      <c r="D4547" s="0" t="n">
        <v>-41.91</v>
      </c>
    </row>
    <row r="4548" customFormat="false" ht="12.75" hidden="false" customHeight="false" outlineLevel="0" collapsed="false">
      <c r="B4548" s="0" t="n">
        <v>-58236</v>
      </c>
      <c r="C4548" s="0" t="n">
        <f aca="false">1999-B4548</f>
        <v>60235</v>
      </c>
      <c r="D4548" s="0" t="n">
        <v>-41.65</v>
      </c>
    </row>
    <row r="4549" customFormat="false" ht="12.75" hidden="false" customHeight="false" outlineLevel="0" collapsed="false">
      <c r="B4549" s="0" t="n">
        <v>-58332</v>
      </c>
      <c r="C4549" s="0" t="n">
        <f aca="false">1999-B4549</f>
        <v>60331</v>
      </c>
      <c r="D4549" s="0" t="n">
        <v>-42.04</v>
      </c>
    </row>
    <row r="4550" customFormat="false" ht="12.75" hidden="false" customHeight="false" outlineLevel="0" collapsed="false">
      <c r="B4550" s="0" t="n">
        <v>-58436</v>
      </c>
      <c r="C4550" s="0" t="n">
        <f aca="false">1999-B4550</f>
        <v>60435</v>
      </c>
      <c r="D4550" s="0" t="n">
        <v>-41.34</v>
      </c>
    </row>
    <row r="4551" customFormat="false" ht="12.75" hidden="false" customHeight="false" outlineLevel="0" collapsed="false">
      <c r="B4551" s="0" t="n">
        <v>-58527</v>
      </c>
      <c r="C4551" s="0" t="n">
        <f aca="false">1999-B4551</f>
        <v>60526</v>
      </c>
      <c r="D4551" s="0" t="n">
        <v>-41.54</v>
      </c>
    </row>
    <row r="4552" customFormat="false" ht="12.75" hidden="false" customHeight="false" outlineLevel="0" collapsed="false">
      <c r="B4552" s="0" t="n">
        <v>-58621</v>
      </c>
      <c r="C4552" s="0" t="n">
        <f aca="false">1999-B4552</f>
        <v>60620</v>
      </c>
      <c r="D4552" s="0" t="n">
        <v>-41.64</v>
      </c>
    </row>
    <row r="4553" customFormat="false" ht="12.75" hidden="false" customHeight="false" outlineLevel="0" collapsed="false">
      <c r="B4553" s="0" t="n">
        <v>-58717</v>
      </c>
      <c r="C4553" s="0" t="n">
        <f aca="false">1999-B4553</f>
        <v>60716</v>
      </c>
      <c r="D4553" s="0" t="n">
        <v>-42.38</v>
      </c>
    </row>
    <row r="4554" customFormat="false" ht="12.75" hidden="false" customHeight="false" outlineLevel="0" collapsed="false">
      <c r="B4554" s="0" t="n">
        <v>-58831</v>
      </c>
      <c r="C4554" s="0" t="n">
        <f aca="false">1999-B4554</f>
        <v>60830</v>
      </c>
      <c r="D4554" s="0" t="n">
        <v>-40.92</v>
      </c>
    </row>
    <row r="4555" customFormat="false" ht="12.75" hidden="false" customHeight="false" outlineLevel="0" collapsed="false">
      <c r="B4555" s="0" t="n">
        <v>-58914</v>
      </c>
      <c r="C4555" s="0" t="n">
        <f aca="false">1999-B4555</f>
        <v>60913</v>
      </c>
      <c r="D4555" s="0" t="n">
        <v>-41.13</v>
      </c>
    </row>
    <row r="4556" customFormat="false" ht="12.75" hidden="false" customHeight="false" outlineLevel="0" collapsed="false">
      <c r="B4556" s="0" t="n">
        <v>-59002</v>
      </c>
      <c r="C4556" s="0" t="n">
        <f aca="false">1999-B4556</f>
        <v>61001</v>
      </c>
      <c r="D4556" s="0" t="n">
        <v>-40.48</v>
      </c>
    </row>
    <row r="4557" customFormat="false" ht="12.75" hidden="false" customHeight="false" outlineLevel="0" collapsed="false">
      <c r="B4557" s="0" t="n">
        <v>-59078</v>
      </c>
      <c r="C4557" s="0" t="n">
        <f aca="false">1999-B4557</f>
        <v>61077</v>
      </c>
      <c r="D4557" s="0" t="n">
        <v>-40.49</v>
      </c>
    </row>
    <row r="4558" customFormat="false" ht="12.75" hidden="false" customHeight="false" outlineLevel="0" collapsed="false">
      <c r="B4558" s="0" t="n">
        <v>-59155</v>
      </c>
      <c r="C4558" s="0" t="n">
        <f aca="false">1999-B4558</f>
        <v>61154</v>
      </c>
      <c r="D4558" s="0" t="n">
        <v>-40.55</v>
      </c>
    </row>
    <row r="4559" customFormat="false" ht="12.75" hidden="false" customHeight="false" outlineLevel="0" collapsed="false">
      <c r="B4559" s="0" t="n">
        <v>-59233</v>
      </c>
      <c r="C4559" s="0" t="n">
        <f aca="false">1999-B4559</f>
        <v>61232</v>
      </c>
      <c r="D4559" s="0" t="n">
        <v>-40.66</v>
      </c>
    </row>
    <row r="4560" customFormat="false" ht="12.75" hidden="false" customHeight="false" outlineLevel="0" collapsed="false">
      <c r="B4560" s="0" t="n">
        <v>-59313</v>
      </c>
      <c r="C4560" s="0" t="n">
        <f aca="false">1999-B4560</f>
        <v>61312</v>
      </c>
      <c r="D4560" s="0" t="n">
        <v>-40.98</v>
      </c>
    </row>
    <row r="4561" customFormat="false" ht="12.75" hidden="false" customHeight="false" outlineLevel="0" collapsed="false">
      <c r="B4561" s="0" t="n">
        <v>-59398</v>
      </c>
      <c r="C4561" s="0" t="n">
        <f aca="false">1999-B4561</f>
        <v>61397</v>
      </c>
      <c r="D4561" s="0" t="n">
        <v>-40.05</v>
      </c>
    </row>
    <row r="4562" customFormat="false" ht="12.75" hidden="false" customHeight="false" outlineLevel="0" collapsed="false">
      <c r="B4562" s="0" t="n">
        <v>-59470</v>
      </c>
      <c r="C4562" s="0" t="n">
        <f aca="false">1999-B4562</f>
        <v>61469</v>
      </c>
      <c r="D4562" s="0" t="n">
        <v>-40.32</v>
      </c>
    </row>
    <row r="4563" customFormat="false" ht="12.75" hidden="false" customHeight="false" outlineLevel="0" collapsed="false">
      <c r="B4563" s="0" t="n">
        <v>-59545</v>
      </c>
      <c r="C4563" s="0" t="n">
        <f aca="false">1999-B4563</f>
        <v>61544</v>
      </c>
      <c r="D4563" s="0" t="n">
        <v>-37.78</v>
      </c>
    </row>
    <row r="4564" customFormat="false" ht="12.75" hidden="false" customHeight="false" outlineLevel="0" collapsed="false">
      <c r="B4564" s="0" t="n">
        <v>-59595</v>
      </c>
      <c r="C4564" s="0" t="n">
        <f aca="false">1999-B4564</f>
        <v>61594</v>
      </c>
      <c r="D4564" s="0" t="n">
        <v>-37.65</v>
      </c>
    </row>
    <row r="4565" customFormat="false" ht="12.75" hidden="false" customHeight="false" outlineLevel="0" collapsed="false">
      <c r="B4565" s="0" t="n">
        <v>-59645</v>
      </c>
      <c r="C4565" s="0" t="n">
        <f aca="false">1999-B4565</f>
        <v>61644</v>
      </c>
      <c r="D4565" s="0" t="n">
        <v>-37.99</v>
      </c>
    </row>
    <row r="4566" customFormat="false" ht="12.75" hidden="false" customHeight="false" outlineLevel="0" collapsed="false">
      <c r="B4566" s="0" t="n">
        <v>-59696</v>
      </c>
      <c r="C4566" s="0" t="n">
        <f aca="false">1999-B4566</f>
        <v>61695</v>
      </c>
      <c r="D4566" s="0" t="n">
        <v>-38.41</v>
      </c>
    </row>
    <row r="4567" customFormat="false" ht="12.75" hidden="false" customHeight="false" outlineLevel="0" collapsed="false">
      <c r="B4567" s="0" t="n">
        <v>-59752</v>
      </c>
      <c r="C4567" s="0" t="n">
        <f aca="false">1999-B4567</f>
        <v>61751</v>
      </c>
      <c r="D4567" s="0" t="n">
        <v>-38.59</v>
      </c>
    </row>
    <row r="4568" customFormat="false" ht="12.75" hidden="false" customHeight="false" outlineLevel="0" collapsed="false">
      <c r="B4568" s="0" t="n">
        <v>-59808</v>
      </c>
      <c r="C4568" s="0" t="n">
        <f aca="false">1999-B4568</f>
        <v>61807</v>
      </c>
      <c r="D4568" s="0" t="n">
        <v>-40.83</v>
      </c>
    </row>
    <row r="4569" customFormat="false" ht="12.75" hidden="false" customHeight="false" outlineLevel="0" collapsed="false">
      <c r="B4569" s="0" t="n">
        <v>-59892</v>
      </c>
      <c r="C4569" s="0" t="n">
        <f aca="false">1999-B4569</f>
        <v>61891</v>
      </c>
      <c r="D4569" s="0" t="n">
        <v>-42.01</v>
      </c>
    </row>
    <row r="4570" customFormat="false" ht="12.75" hidden="false" customHeight="false" outlineLevel="0" collapsed="false">
      <c r="B4570" s="0" t="n">
        <v>-59999</v>
      </c>
      <c r="C4570" s="0" t="n">
        <f aca="false">1999-B4570</f>
        <v>61998</v>
      </c>
      <c r="D4570" s="0" t="n">
        <v>-41.38</v>
      </c>
    </row>
    <row r="4571" customFormat="false" ht="12.75" hidden="false" customHeight="false" outlineLevel="0" collapsed="false">
      <c r="B4571" s="0" t="n">
        <v>-60093</v>
      </c>
      <c r="C4571" s="0" t="n">
        <f aca="false">1999-B4571</f>
        <v>62092</v>
      </c>
      <c r="D4571" s="0" t="n">
        <v>-42.04</v>
      </c>
    </row>
    <row r="4572" customFormat="false" ht="12.75" hidden="false" customHeight="false" outlineLevel="0" collapsed="false">
      <c r="B4572" s="0" t="n">
        <v>-60202</v>
      </c>
      <c r="C4572" s="0" t="n">
        <f aca="false">1999-B4572</f>
        <v>62201</v>
      </c>
      <c r="D4572" s="0" t="n">
        <v>-41.84</v>
      </c>
    </row>
    <row r="4573" customFormat="false" ht="12.75" hidden="false" customHeight="false" outlineLevel="0" collapsed="false">
      <c r="B4573" s="0" t="n">
        <v>-60306</v>
      </c>
      <c r="C4573" s="0" t="n">
        <f aca="false">1999-B4573</f>
        <v>62305</v>
      </c>
      <c r="D4573" s="0" t="n">
        <v>-41.76</v>
      </c>
    </row>
    <row r="4574" customFormat="false" ht="12.75" hidden="false" customHeight="false" outlineLevel="0" collapsed="false">
      <c r="B4574" s="0" t="n">
        <v>-60408</v>
      </c>
      <c r="C4574" s="0" t="n">
        <f aca="false">1999-B4574</f>
        <v>62407</v>
      </c>
      <c r="D4574" s="0" t="n">
        <v>-41.61</v>
      </c>
    </row>
    <row r="4575" customFormat="false" ht="12.75" hidden="false" customHeight="false" outlineLevel="0" collapsed="false">
      <c r="B4575" s="0" t="n">
        <v>-60507</v>
      </c>
      <c r="C4575" s="0" t="n">
        <f aca="false">1999-B4575</f>
        <v>62506</v>
      </c>
      <c r="D4575" s="0" t="n">
        <v>-41.02</v>
      </c>
    </row>
    <row r="4576" customFormat="false" ht="12.75" hidden="false" customHeight="false" outlineLevel="0" collapsed="false">
      <c r="B4576" s="0" t="n">
        <v>-60595</v>
      </c>
      <c r="C4576" s="0" t="n">
        <f aca="false">1999-B4576</f>
        <v>62594</v>
      </c>
      <c r="D4576" s="0" t="n">
        <v>-41.22</v>
      </c>
    </row>
    <row r="4577" customFormat="false" ht="12.75" hidden="false" customHeight="false" outlineLevel="0" collapsed="false">
      <c r="B4577" s="0" t="n">
        <v>-60687</v>
      </c>
      <c r="C4577" s="0" t="n">
        <f aca="false">1999-B4577</f>
        <v>62686</v>
      </c>
      <c r="D4577" s="0" t="n">
        <v>-40.16</v>
      </c>
    </row>
    <row r="4578" customFormat="false" ht="12.75" hidden="false" customHeight="false" outlineLevel="0" collapsed="false">
      <c r="B4578" s="0" t="n">
        <v>-60762</v>
      </c>
      <c r="C4578" s="0" t="n">
        <f aca="false">1999-B4578</f>
        <v>62761</v>
      </c>
      <c r="D4578" s="0" t="n">
        <v>-41.26</v>
      </c>
    </row>
    <row r="4579" customFormat="false" ht="12.75" hidden="false" customHeight="false" outlineLevel="0" collapsed="false">
      <c r="B4579" s="0" t="n">
        <v>-60855</v>
      </c>
      <c r="C4579" s="0" t="n">
        <f aca="false">1999-B4579</f>
        <v>62854</v>
      </c>
      <c r="D4579" s="0" t="n">
        <v>-41.77</v>
      </c>
    </row>
    <row r="4580" customFormat="false" ht="12.75" hidden="false" customHeight="false" outlineLevel="0" collapsed="false">
      <c r="B4580" s="0" t="n">
        <v>-60959</v>
      </c>
      <c r="C4580" s="0" t="n">
        <f aca="false">1999-B4580</f>
        <v>62958</v>
      </c>
      <c r="D4580" s="0" t="n">
        <v>-42.11</v>
      </c>
    </row>
    <row r="4581" customFormat="false" ht="12.75" hidden="false" customHeight="false" outlineLevel="0" collapsed="false">
      <c r="B4581" s="0" t="n">
        <v>-61070</v>
      </c>
      <c r="C4581" s="0" t="n">
        <f aca="false">1999-B4581</f>
        <v>63069</v>
      </c>
      <c r="D4581" s="0" t="n">
        <v>-42.3</v>
      </c>
    </row>
    <row r="4582" customFormat="false" ht="12.75" hidden="false" customHeight="false" outlineLevel="0" collapsed="false">
      <c r="B4582" s="0" t="n">
        <v>-61187</v>
      </c>
      <c r="C4582" s="0" t="n">
        <f aca="false">1999-B4582</f>
        <v>63186</v>
      </c>
      <c r="D4582" s="0" t="n">
        <v>-42.64</v>
      </c>
    </row>
    <row r="4583" customFormat="false" ht="12.75" hidden="false" customHeight="false" outlineLevel="0" collapsed="false">
      <c r="B4583" s="0" t="n">
        <v>-61314</v>
      </c>
      <c r="C4583" s="0" t="n">
        <f aca="false">1999-B4583</f>
        <v>63313</v>
      </c>
      <c r="D4583" s="0" t="n">
        <v>-41.46</v>
      </c>
    </row>
    <row r="4584" customFormat="false" ht="12.75" hidden="false" customHeight="false" outlineLevel="0" collapsed="false">
      <c r="B4584" s="0" t="n">
        <v>-61412</v>
      </c>
      <c r="C4584" s="0" t="n">
        <f aca="false">1999-B4584</f>
        <v>63411</v>
      </c>
      <c r="D4584" s="0" t="n">
        <v>-42.31</v>
      </c>
    </row>
    <row r="4585" customFormat="false" ht="12.75" hidden="false" customHeight="false" outlineLevel="0" collapsed="false">
      <c r="B4585" s="0" t="n">
        <v>-61530</v>
      </c>
      <c r="C4585" s="0" t="n">
        <f aca="false">1999-B4585</f>
        <v>63529</v>
      </c>
      <c r="D4585" s="0" t="n">
        <v>-41.89</v>
      </c>
    </row>
    <row r="4586" customFormat="false" ht="12.75" hidden="false" customHeight="false" outlineLevel="0" collapsed="false">
      <c r="B4586" s="0" t="n">
        <v>-61637</v>
      </c>
      <c r="C4586" s="0" t="n">
        <f aca="false">1999-B4586</f>
        <v>63636</v>
      </c>
      <c r="D4586" s="0" t="n">
        <v>-41.46</v>
      </c>
    </row>
    <row r="4587" customFormat="false" ht="12.75" hidden="false" customHeight="false" outlineLevel="0" collapsed="false">
      <c r="B4587" s="0" t="n">
        <v>-61735</v>
      </c>
      <c r="C4587" s="0" t="n">
        <f aca="false">1999-B4587</f>
        <v>63734</v>
      </c>
      <c r="D4587" s="0" t="n">
        <v>-41.45</v>
      </c>
    </row>
    <row r="4588" customFormat="false" ht="12.75" hidden="false" customHeight="false" outlineLevel="0" collapsed="false">
      <c r="B4588" s="0" t="n">
        <v>-61833</v>
      </c>
      <c r="C4588" s="0" t="n">
        <f aca="false">1999-B4588</f>
        <v>63832</v>
      </c>
      <c r="D4588" s="0" t="n">
        <v>-41.44</v>
      </c>
    </row>
    <row r="4589" customFormat="false" ht="12.75" hidden="false" customHeight="false" outlineLevel="0" collapsed="false">
      <c r="B4589" s="0" t="n">
        <v>-61931</v>
      </c>
      <c r="C4589" s="0" t="n">
        <f aca="false">1999-B4589</f>
        <v>63930</v>
      </c>
      <c r="D4589" s="0" t="n">
        <v>-41.29</v>
      </c>
    </row>
    <row r="4590" customFormat="false" ht="12.75" hidden="false" customHeight="false" outlineLevel="0" collapsed="false">
      <c r="B4590" s="0" t="n">
        <v>-62026</v>
      </c>
      <c r="C4590" s="0" t="n">
        <f aca="false">1999-B4590</f>
        <v>64025</v>
      </c>
      <c r="D4590" s="0" t="n">
        <v>-41.75</v>
      </c>
    </row>
    <row r="4591" customFormat="false" ht="12.75" hidden="false" customHeight="false" outlineLevel="0" collapsed="false">
      <c r="B4591" s="0" t="n">
        <v>-62131</v>
      </c>
      <c r="C4591" s="0" t="n">
        <f aca="false">1999-B4591</f>
        <v>64130</v>
      </c>
      <c r="D4591" s="0" t="n">
        <v>-41.59</v>
      </c>
    </row>
    <row r="4592" customFormat="false" ht="12.75" hidden="false" customHeight="false" outlineLevel="0" collapsed="false">
      <c r="B4592" s="0" t="n">
        <v>-62233</v>
      </c>
      <c r="C4592" s="0" t="n">
        <f aca="false">1999-B4592</f>
        <v>64232</v>
      </c>
      <c r="D4592" s="0" t="n">
        <v>-40.55</v>
      </c>
    </row>
    <row r="4593" customFormat="false" ht="12.75" hidden="false" customHeight="false" outlineLevel="0" collapsed="false">
      <c r="B4593" s="0" t="n">
        <v>-62315</v>
      </c>
      <c r="C4593" s="0" t="n">
        <f aca="false">1999-B4593</f>
        <v>64314</v>
      </c>
      <c r="D4593" s="0" t="n">
        <v>-41.89</v>
      </c>
    </row>
    <row r="4594" customFormat="false" ht="12.75" hidden="false" customHeight="false" outlineLevel="0" collapsed="false">
      <c r="B4594" s="0" t="n">
        <v>-62424</v>
      </c>
      <c r="C4594" s="0" t="n">
        <f aca="false">1999-B4594</f>
        <v>64423</v>
      </c>
      <c r="D4594" s="0" t="n">
        <v>-41.14</v>
      </c>
    </row>
    <row r="4595" customFormat="false" ht="12.75" hidden="false" customHeight="false" outlineLevel="0" collapsed="false">
      <c r="B4595" s="0" t="n">
        <v>-62517</v>
      </c>
      <c r="C4595" s="0" t="n">
        <f aca="false">1999-B4595</f>
        <v>64516</v>
      </c>
      <c r="D4595" s="0" t="n">
        <v>-41.57</v>
      </c>
    </row>
    <row r="4596" customFormat="false" ht="12.75" hidden="false" customHeight="false" outlineLevel="0" collapsed="false">
      <c r="B4596" s="0" t="n">
        <v>-62619</v>
      </c>
      <c r="C4596" s="0" t="n">
        <f aca="false">1999-B4596</f>
        <v>64618</v>
      </c>
      <c r="D4596" s="0" t="n">
        <v>-41.73</v>
      </c>
    </row>
    <row r="4597" customFormat="false" ht="12.75" hidden="false" customHeight="false" outlineLevel="0" collapsed="false">
      <c r="B4597" s="0" t="n">
        <v>-62725</v>
      </c>
      <c r="C4597" s="0" t="n">
        <f aca="false">1999-B4597</f>
        <v>64724</v>
      </c>
      <c r="D4597" s="0" t="n">
        <v>-41.65</v>
      </c>
    </row>
    <row r="4598" customFormat="false" ht="12.75" hidden="false" customHeight="false" outlineLevel="0" collapsed="false">
      <c r="B4598" s="0" t="n">
        <v>-62829</v>
      </c>
      <c r="C4598" s="0" t="n">
        <f aca="false">1999-B4598</f>
        <v>64828</v>
      </c>
      <c r="D4598" s="0" t="n">
        <v>-41</v>
      </c>
    </row>
    <row r="4599" customFormat="false" ht="12.75" hidden="false" customHeight="false" outlineLevel="0" collapsed="false">
      <c r="B4599" s="0" t="n">
        <v>-62920</v>
      </c>
      <c r="C4599" s="0" t="n">
        <f aca="false">1999-B4599</f>
        <v>64919</v>
      </c>
      <c r="D4599" s="0" t="n">
        <v>-41.86</v>
      </c>
    </row>
    <row r="4600" customFormat="false" ht="12.75" hidden="false" customHeight="false" outlineLevel="0" collapsed="false">
      <c r="B4600" s="0" t="n">
        <v>-63029</v>
      </c>
      <c r="C4600" s="0" t="n">
        <f aca="false">1999-B4600</f>
        <v>65028</v>
      </c>
      <c r="D4600" s="0" t="n">
        <v>-42.08</v>
      </c>
    </row>
    <row r="4601" customFormat="false" ht="12.75" hidden="false" customHeight="false" outlineLevel="0" collapsed="false">
      <c r="B4601" s="0" t="n">
        <v>-63144</v>
      </c>
      <c r="C4601" s="0" t="n">
        <f aca="false">1999-B4601</f>
        <v>65143</v>
      </c>
      <c r="D4601" s="0" t="n">
        <v>-42.09</v>
      </c>
    </row>
    <row r="4602" customFormat="false" ht="12.75" hidden="false" customHeight="false" outlineLevel="0" collapsed="false">
      <c r="B4602" s="0" t="n">
        <v>-63259</v>
      </c>
      <c r="C4602" s="0" t="n">
        <f aca="false">1999-B4602</f>
        <v>65258</v>
      </c>
      <c r="D4602" s="0" t="n">
        <v>-41.96</v>
      </c>
    </row>
    <row r="4603" customFormat="false" ht="12.75" hidden="false" customHeight="false" outlineLevel="0" collapsed="false">
      <c r="B4603" s="0" t="n">
        <v>-63371</v>
      </c>
      <c r="C4603" s="0" t="n">
        <f aca="false">1999-B4603</f>
        <v>65370</v>
      </c>
      <c r="D4603" s="0" t="n">
        <v>-41.25</v>
      </c>
    </row>
    <row r="4604" customFormat="false" ht="12.75" hidden="false" customHeight="false" outlineLevel="0" collapsed="false">
      <c r="B4604" s="0" t="n">
        <v>-63468</v>
      </c>
      <c r="C4604" s="0" t="n">
        <f aca="false">1999-B4604</f>
        <v>65467</v>
      </c>
      <c r="D4604" s="0" t="n">
        <v>-41.67</v>
      </c>
    </row>
    <row r="4605" customFormat="false" ht="12.75" hidden="false" customHeight="false" outlineLevel="0" collapsed="false">
      <c r="B4605" s="0" t="n">
        <v>-63574</v>
      </c>
      <c r="C4605" s="0" t="n">
        <f aca="false">1999-B4605</f>
        <v>65573</v>
      </c>
      <c r="D4605" s="0" t="n">
        <v>-41.39</v>
      </c>
    </row>
    <row r="4606" customFormat="false" ht="12.75" hidden="false" customHeight="false" outlineLevel="0" collapsed="false">
      <c r="B4606" s="0" t="n">
        <v>-63673</v>
      </c>
      <c r="C4606" s="0" t="n">
        <f aca="false">1999-B4606</f>
        <v>65672</v>
      </c>
      <c r="D4606" s="0" t="n">
        <v>-41.95</v>
      </c>
    </row>
    <row r="4607" customFormat="false" ht="12.75" hidden="false" customHeight="false" outlineLevel="0" collapsed="false">
      <c r="B4607" s="0" t="n">
        <v>-63786</v>
      </c>
      <c r="C4607" s="0" t="n">
        <f aca="false">1999-B4607</f>
        <v>65785</v>
      </c>
      <c r="D4607" s="0" t="n">
        <v>-41.86</v>
      </c>
    </row>
    <row r="4608" customFormat="false" ht="12.75" hidden="false" customHeight="false" outlineLevel="0" collapsed="false">
      <c r="B4608" s="0" t="n">
        <v>-63897</v>
      </c>
      <c r="C4608" s="0" t="n">
        <f aca="false">1999-B4608</f>
        <v>65896</v>
      </c>
      <c r="D4608" s="0" t="n">
        <v>-42.47</v>
      </c>
    </row>
    <row r="4609" customFormat="false" ht="12.75" hidden="false" customHeight="false" outlineLevel="0" collapsed="false">
      <c r="B4609" s="0" t="n">
        <v>-64024</v>
      </c>
      <c r="C4609" s="0" t="n">
        <f aca="false">1999-B4609</f>
        <v>66023</v>
      </c>
      <c r="D4609" s="0" t="n">
        <v>-41.51</v>
      </c>
    </row>
    <row r="4610" customFormat="false" ht="12.75" hidden="false" customHeight="false" outlineLevel="0" collapsed="false">
      <c r="B4610" s="0" t="n">
        <v>-64127</v>
      </c>
      <c r="C4610" s="0" t="n">
        <f aca="false">1999-B4610</f>
        <v>66126</v>
      </c>
      <c r="D4610" s="0" t="n">
        <v>-41.49</v>
      </c>
    </row>
    <row r="4611" customFormat="false" ht="12.75" hidden="false" customHeight="false" outlineLevel="0" collapsed="false">
      <c r="B4611" s="0" t="n">
        <v>-64230</v>
      </c>
      <c r="C4611" s="0" t="n">
        <f aca="false">1999-B4611</f>
        <v>66229</v>
      </c>
      <c r="D4611" s="0" t="n">
        <v>-41.07</v>
      </c>
    </row>
    <row r="4612" customFormat="false" ht="12.75" hidden="false" customHeight="false" outlineLevel="0" collapsed="false">
      <c r="B4612" s="0" t="n">
        <v>-64324</v>
      </c>
      <c r="C4612" s="0" t="n">
        <f aca="false">1999-B4612</f>
        <v>66323</v>
      </c>
      <c r="D4612" s="0" t="n">
        <v>-41.21</v>
      </c>
    </row>
    <row r="4613" customFormat="false" ht="12.75" hidden="false" customHeight="false" outlineLevel="0" collapsed="false">
      <c r="B4613" s="0" t="n">
        <v>-64421</v>
      </c>
      <c r="C4613" s="0" t="n">
        <f aca="false">1999-B4613</f>
        <v>66420</v>
      </c>
      <c r="D4613" s="0" t="n">
        <v>-41.23</v>
      </c>
    </row>
    <row r="4614" customFormat="false" ht="12.75" hidden="false" customHeight="false" outlineLevel="0" collapsed="false">
      <c r="B4614" s="0" t="n">
        <v>-64519</v>
      </c>
      <c r="C4614" s="0" t="n">
        <f aca="false">1999-B4614</f>
        <v>66518</v>
      </c>
      <c r="D4614" s="0" t="n">
        <v>-42.05</v>
      </c>
    </row>
    <row r="4615" customFormat="false" ht="12.75" hidden="false" customHeight="false" outlineLevel="0" collapsed="false">
      <c r="B4615" s="0" t="n">
        <v>-64636</v>
      </c>
      <c r="C4615" s="0" t="n">
        <f aca="false">1999-B4615</f>
        <v>66635</v>
      </c>
      <c r="D4615" s="0" t="n">
        <v>-41.59</v>
      </c>
    </row>
    <row r="4616" customFormat="false" ht="12.75" hidden="false" customHeight="false" outlineLevel="0" collapsed="false">
      <c r="B4616" s="0" t="n">
        <v>-64742</v>
      </c>
      <c r="C4616" s="0" t="n">
        <f aca="false">1999-B4616</f>
        <v>66741</v>
      </c>
      <c r="D4616" s="0" t="n">
        <v>-41.18</v>
      </c>
    </row>
    <row r="4617" customFormat="false" ht="12.75" hidden="false" customHeight="false" outlineLevel="0" collapsed="false">
      <c r="B4617" s="0" t="n">
        <v>-64839</v>
      </c>
      <c r="C4617" s="0" t="n">
        <f aca="false">1999-B4617</f>
        <v>66838</v>
      </c>
      <c r="D4617" s="0" t="n">
        <v>-40.2</v>
      </c>
    </row>
    <row r="4618" customFormat="false" ht="12.75" hidden="false" customHeight="false" outlineLevel="0" collapsed="false">
      <c r="B4618" s="0" t="n">
        <v>-64920</v>
      </c>
      <c r="C4618" s="0" t="n">
        <f aca="false">1999-B4618</f>
        <v>66919</v>
      </c>
      <c r="D4618" s="0" t="n">
        <v>-38.97</v>
      </c>
    </row>
    <row r="4619" customFormat="false" ht="12.75" hidden="false" customHeight="false" outlineLevel="0" collapsed="false">
      <c r="B4619" s="0" t="n">
        <v>-64985</v>
      </c>
      <c r="C4619" s="0" t="n">
        <f aca="false">1999-B4619</f>
        <v>66984</v>
      </c>
      <c r="D4619" s="0" t="n">
        <v>-37.93</v>
      </c>
    </row>
    <row r="4620" customFormat="false" ht="12.75" hidden="false" customHeight="false" outlineLevel="0" collapsed="false">
      <c r="B4620" s="0" t="n">
        <v>-65041</v>
      </c>
      <c r="C4620" s="0" t="n">
        <f aca="false">1999-B4620</f>
        <v>67040</v>
      </c>
      <c r="D4620" s="0" t="n">
        <v>-39.36</v>
      </c>
    </row>
    <row r="4621" customFormat="false" ht="12.75" hidden="false" customHeight="false" outlineLevel="0" collapsed="false">
      <c r="B4621" s="0" t="n">
        <v>-65111</v>
      </c>
      <c r="C4621" s="0" t="n">
        <f aca="false">1999-B4621</f>
        <v>67110</v>
      </c>
      <c r="D4621" s="0" t="n">
        <v>-41.84</v>
      </c>
    </row>
    <row r="4622" customFormat="false" ht="12.75" hidden="false" customHeight="false" outlineLevel="0" collapsed="false">
      <c r="B4622" s="0" t="n">
        <v>-65224</v>
      </c>
      <c r="C4622" s="0" t="n">
        <f aca="false">1999-B4622</f>
        <v>67223</v>
      </c>
      <c r="D4622" s="0" t="n">
        <v>-41.79</v>
      </c>
    </row>
    <row r="4623" customFormat="false" ht="12.75" hidden="false" customHeight="false" outlineLevel="0" collapsed="false">
      <c r="B4623" s="0" t="n">
        <v>-65336</v>
      </c>
      <c r="C4623" s="0" t="n">
        <f aca="false">1999-B4623</f>
        <v>67335</v>
      </c>
      <c r="D4623" s="0" t="n">
        <v>-41.98</v>
      </c>
    </row>
    <row r="4624" customFormat="false" ht="12.75" hidden="false" customHeight="false" outlineLevel="0" collapsed="false">
      <c r="B4624" s="0" t="n">
        <v>-65453</v>
      </c>
      <c r="C4624" s="0" t="n">
        <f aca="false">1999-B4624</f>
        <v>67452</v>
      </c>
      <c r="D4624" s="0" t="n">
        <v>-42.79</v>
      </c>
    </row>
    <row r="4625" customFormat="false" ht="12.75" hidden="false" customHeight="false" outlineLevel="0" collapsed="false">
      <c r="B4625" s="0" t="n">
        <v>-65593</v>
      </c>
      <c r="C4625" s="0" t="n">
        <f aca="false">1999-B4625</f>
        <v>67592</v>
      </c>
      <c r="D4625" s="0" t="n">
        <v>-41.6</v>
      </c>
    </row>
    <row r="4626" customFormat="false" ht="12.75" hidden="false" customHeight="false" outlineLevel="0" collapsed="false">
      <c r="B4626" s="0" t="n">
        <v>-65701</v>
      </c>
      <c r="C4626" s="0" t="n">
        <f aca="false">1999-B4626</f>
        <v>67700</v>
      </c>
      <c r="D4626" s="0" t="n">
        <v>-41.64</v>
      </c>
    </row>
    <row r="4627" customFormat="false" ht="12.75" hidden="false" customHeight="false" outlineLevel="0" collapsed="false">
      <c r="B4627" s="0" t="n">
        <v>-65810</v>
      </c>
      <c r="C4627" s="0" t="n">
        <f aca="false">1999-B4627</f>
        <v>67809</v>
      </c>
      <c r="D4627" s="0" t="n">
        <v>-40.45</v>
      </c>
    </row>
    <row r="4628" customFormat="false" ht="12.75" hidden="false" customHeight="false" outlineLevel="0" collapsed="false">
      <c r="B4628" s="0" t="n">
        <v>-65896</v>
      </c>
      <c r="C4628" s="0" t="n">
        <f aca="false">1999-B4628</f>
        <v>67895</v>
      </c>
      <c r="D4628" s="0" t="n">
        <v>-40.19</v>
      </c>
    </row>
    <row r="4629" customFormat="false" ht="12.75" hidden="false" customHeight="false" outlineLevel="0" collapsed="false">
      <c r="B4629" s="0" t="n">
        <v>-65978</v>
      </c>
      <c r="C4629" s="0" t="n">
        <f aca="false">1999-B4629</f>
        <v>67977</v>
      </c>
      <c r="D4629" s="0" t="n">
        <v>-40.58</v>
      </c>
    </row>
    <row r="4630" customFormat="false" ht="12.75" hidden="false" customHeight="false" outlineLevel="0" collapsed="false">
      <c r="B4630" s="0" t="n">
        <v>-66067</v>
      </c>
      <c r="C4630" s="0" t="n">
        <f aca="false">1999-B4630</f>
        <v>68066</v>
      </c>
      <c r="D4630" s="0" t="n">
        <v>-39.26</v>
      </c>
    </row>
    <row r="4631" customFormat="false" ht="12.75" hidden="false" customHeight="false" outlineLevel="0" collapsed="false">
      <c r="B4631" s="0" t="n">
        <v>-66136</v>
      </c>
      <c r="C4631" s="0" t="n">
        <f aca="false">1999-B4631</f>
        <v>68135</v>
      </c>
      <c r="D4631" s="0" t="n">
        <v>-39.75</v>
      </c>
    </row>
    <row r="4632" customFormat="false" ht="12.75" hidden="false" customHeight="false" outlineLevel="0" collapsed="false">
      <c r="B4632" s="0" t="n">
        <v>-66213</v>
      </c>
      <c r="C4632" s="0" t="n">
        <f aca="false">1999-B4632</f>
        <v>68212</v>
      </c>
      <c r="D4632" s="0" t="n">
        <v>-39.72</v>
      </c>
    </row>
    <row r="4633" customFormat="false" ht="12.75" hidden="false" customHeight="false" outlineLevel="0" collapsed="false">
      <c r="B4633" s="0" t="n">
        <v>-66288</v>
      </c>
      <c r="C4633" s="0" t="n">
        <f aca="false">1999-B4633</f>
        <v>68287</v>
      </c>
      <c r="D4633" s="0" t="n">
        <v>-38.36</v>
      </c>
    </row>
    <row r="4634" customFormat="false" ht="12.75" hidden="false" customHeight="false" outlineLevel="0" collapsed="false">
      <c r="B4634" s="0" t="n">
        <v>-66350</v>
      </c>
      <c r="C4634" s="0" t="n">
        <f aca="false">1999-B4634</f>
        <v>68349</v>
      </c>
      <c r="D4634" s="0" t="n">
        <v>-38.53</v>
      </c>
    </row>
    <row r="4635" customFormat="false" ht="12.75" hidden="false" customHeight="false" outlineLevel="0" collapsed="false">
      <c r="B4635" s="0" t="n">
        <v>-66412</v>
      </c>
      <c r="C4635" s="0" t="n">
        <f aca="false">1999-B4635</f>
        <v>68411</v>
      </c>
      <c r="D4635" s="0" t="n">
        <v>-38.21</v>
      </c>
    </row>
    <row r="4636" customFormat="false" ht="12.75" hidden="false" customHeight="false" outlineLevel="0" collapsed="false">
      <c r="B4636" s="0" t="n">
        <v>-66472</v>
      </c>
      <c r="C4636" s="0" t="n">
        <f aca="false">1999-B4636</f>
        <v>68471</v>
      </c>
      <c r="D4636" s="0" t="n">
        <v>-38.38</v>
      </c>
    </row>
    <row r="4637" customFormat="false" ht="12.75" hidden="false" customHeight="false" outlineLevel="0" collapsed="false">
      <c r="B4637" s="0" t="n">
        <v>-66534</v>
      </c>
      <c r="C4637" s="0" t="n">
        <f aca="false">1999-B4637</f>
        <v>68533</v>
      </c>
      <c r="D4637" s="0" t="n">
        <v>-38.22</v>
      </c>
    </row>
    <row r="4638" customFormat="false" ht="12.75" hidden="false" customHeight="false" outlineLevel="0" collapsed="false">
      <c r="B4638" s="0" t="n">
        <v>-66594</v>
      </c>
      <c r="C4638" s="0" t="n">
        <f aca="false">1999-B4638</f>
        <v>68593</v>
      </c>
      <c r="D4638" s="0" t="n">
        <v>-38.23</v>
      </c>
    </row>
    <row r="4639" customFormat="false" ht="12.75" hidden="false" customHeight="false" outlineLevel="0" collapsed="false">
      <c r="B4639" s="0" t="n">
        <v>-66655</v>
      </c>
      <c r="C4639" s="0" t="n">
        <f aca="false">1999-B4639</f>
        <v>68654</v>
      </c>
      <c r="D4639" s="0" t="n">
        <v>-38.3</v>
      </c>
    </row>
    <row r="4640" customFormat="false" ht="12.75" hidden="false" customHeight="false" outlineLevel="0" collapsed="false">
      <c r="B4640" s="0" t="n">
        <v>-66716</v>
      </c>
      <c r="C4640" s="0" t="n">
        <f aca="false">1999-B4640</f>
        <v>68715</v>
      </c>
      <c r="D4640" s="0" t="n">
        <v>-37.8</v>
      </c>
    </row>
    <row r="4641" customFormat="false" ht="12.75" hidden="false" customHeight="false" outlineLevel="0" collapsed="false">
      <c r="B4641" s="0" t="n">
        <v>-66773</v>
      </c>
      <c r="C4641" s="0" t="n">
        <f aca="false">1999-B4641</f>
        <v>68772</v>
      </c>
      <c r="D4641" s="0" t="n">
        <v>-38.43</v>
      </c>
    </row>
    <row r="4642" customFormat="false" ht="12.75" hidden="false" customHeight="false" outlineLevel="0" collapsed="false">
      <c r="B4642" s="0" t="n">
        <v>-66836</v>
      </c>
      <c r="C4642" s="0" t="n">
        <f aca="false">1999-B4642</f>
        <v>68835</v>
      </c>
      <c r="D4642" s="0" t="n">
        <v>-37.62</v>
      </c>
    </row>
    <row r="4643" customFormat="false" ht="12.75" hidden="false" customHeight="false" outlineLevel="0" collapsed="false">
      <c r="B4643" s="0" t="n">
        <v>-66892</v>
      </c>
      <c r="C4643" s="0" t="n">
        <f aca="false">1999-B4643</f>
        <v>68891</v>
      </c>
      <c r="D4643" s="0" t="n">
        <v>-38.02</v>
      </c>
    </row>
    <row r="4644" customFormat="false" ht="12.75" hidden="false" customHeight="false" outlineLevel="0" collapsed="false">
      <c r="B4644" s="0" t="n">
        <v>-66951</v>
      </c>
      <c r="C4644" s="0" t="n">
        <f aca="false">1999-B4644</f>
        <v>68950</v>
      </c>
      <c r="D4644" s="0" t="n">
        <v>-37.79</v>
      </c>
    </row>
    <row r="4645" customFormat="false" ht="12.75" hidden="false" customHeight="false" outlineLevel="0" collapsed="false">
      <c r="B4645" s="0" t="n">
        <v>-67009</v>
      </c>
      <c r="C4645" s="0" t="n">
        <f aca="false">1999-B4645</f>
        <v>69008</v>
      </c>
      <c r="D4645" s="0" t="n">
        <v>-36.15</v>
      </c>
    </row>
    <row r="4646" customFormat="false" ht="12.75" hidden="false" customHeight="false" outlineLevel="0" collapsed="false">
      <c r="B4646" s="0" t="n">
        <v>-67056</v>
      </c>
      <c r="C4646" s="0" t="n">
        <f aca="false">1999-B4646</f>
        <v>69055</v>
      </c>
      <c r="D4646" s="0" t="n">
        <v>-38.09</v>
      </c>
    </row>
    <row r="4647" customFormat="false" ht="12.75" hidden="false" customHeight="false" outlineLevel="0" collapsed="false">
      <c r="B4647" s="0" t="n">
        <v>-67116</v>
      </c>
      <c r="C4647" s="0" t="n">
        <f aca="false">1999-B4647</f>
        <v>69115</v>
      </c>
      <c r="D4647" s="0" t="n">
        <v>-37.41</v>
      </c>
    </row>
    <row r="4648" customFormat="false" ht="12.75" hidden="false" customHeight="false" outlineLevel="0" collapsed="false">
      <c r="B4648" s="0" t="n">
        <v>-67171</v>
      </c>
      <c r="C4648" s="0" t="n">
        <f aca="false">1999-B4648</f>
        <v>69170</v>
      </c>
      <c r="D4648" s="0" t="n">
        <v>-37.76</v>
      </c>
    </row>
    <row r="4649" customFormat="false" ht="12.75" hidden="false" customHeight="false" outlineLevel="0" collapsed="false">
      <c r="B4649" s="0" t="n">
        <v>-67229</v>
      </c>
      <c r="C4649" s="0" t="n">
        <f aca="false">1999-B4649</f>
        <v>69228</v>
      </c>
      <c r="D4649" s="0" t="n">
        <v>-37.22</v>
      </c>
    </row>
    <row r="4650" customFormat="false" ht="12.75" hidden="false" customHeight="false" outlineLevel="0" collapsed="false">
      <c r="B4650" s="0" t="n">
        <v>-67283</v>
      </c>
      <c r="C4650" s="0" t="n">
        <f aca="false">1999-B4650</f>
        <v>69282</v>
      </c>
      <c r="D4650" s="0" t="n">
        <v>-36.61</v>
      </c>
    </row>
    <row r="4651" customFormat="false" ht="12.75" hidden="false" customHeight="false" outlineLevel="0" collapsed="false">
      <c r="B4651" s="0" t="n">
        <v>-67333</v>
      </c>
      <c r="C4651" s="0" t="n">
        <f aca="false">1999-B4651</f>
        <v>69332</v>
      </c>
      <c r="D4651" s="0" t="n">
        <v>-37.05</v>
      </c>
    </row>
    <row r="4652" customFormat="false" ht="12.75" hidden="false" customHeight="false" outlineLevel="0" collapsed="false">
      <c r="B4652" s="0" t="n">
        <v>-67387</v>
      </c>
      <c r="C4652" s="0" t="n">
        <f aca="false">1999-B4652</f>
        <v>69386</v>
      </c>
      <c r="D4652" s="0" t="n">
        <v>-36.96</v>
      </c>
    </row>
    <row r="4653" customFormat="false" ht="12.75" hidden="false" customHeight="false" outlineLevel="0" collapsed="false">
      <c r="B4653" s="0" t="n">
        <v>-67439</v>
      </c>
      <c r="C4653" s="0" t="n">
        <f aca="false">1999-B4653</f>
        <v>69438</v>
      </c>
      <c r="D4653" s="0" t="n">
        <v>-36.92</v>
      </c>
    </row>
    <row r="4654" customFormat="false" ht="12.75" hidden="false" customHeight="false" outlineLevel="0" collapsed="false">
      <c r="B4654" s="0" t="n">
        <v>-67492</v>
      </c>
      <c r="C4654" s="0" t="n">
        <f aca="false">1999-B4654</f>
        <v>69491</v>
      </c>
      <c r="D4654" s="0" t="n">
        <v>-36.5</v>
      </c>
    </row>
    <row r="4655" customFormat="false" ht="12.75" hidden="false" customHeight="false" outlineLevel="0" collapsed="false">
      <c r="B4655" s="0" t="n">
        <v>-67542</v>
      </c>
      <c r="C4655" s="0" t="n">
        <f aca="false">1999-B4655</f>
        <v>69541</v>
      </c>
      <c r="D4655" s="0" t="n">
        <v>-36.29</v>
      </c>
    </row>
    <row r="4656" customFormat="false" ht="12.75" hidden="false" customHeight="false" outlineLevel="0" collapsed="false">
      <c r="B4656" s="0" t="n">
        <v>-67591</v>
      </c>
      <c r="C4656" s="0" t="n">
        <f aca="false">1999-B4656</f>
        <v>69590</v>
      </c>
      <c r="D4656" s="0" t="n">
        <v>-36.84</v>
      </c>
    </row>
    <row r="4657" customFormat="false" ht="12.75" hidden="false" customHeight="false" outlineLevel="0" collapsed="false">
      <c r="B4657" s="0" t="n">
        <v>-67643</v>
      </c>
      <c r="C4657" s="0" t="n">
        <f aca="false">1999-B4657</f>
        <v>69642</v>
      </c>
      <c r="D4657" s="0" t="n">
        <v>-35.96</v>
      </c>
    </row>
    <row r="4658" customFormat="false" ht="12.75" hidden="false" customHeight="false" outlineLevel="0" collapsed="false">
      <c r="B4658" s="0" t="n">
        <v>-67691</v>
      </c>
      <c r="C4658" s="0" t="n">
        <f aca="false">1999-B4658</f>
        <v>69690</v>
      </c>
      <c r="D4658" s="0" t="n">
        <v>-36.36</v>
      </c>
    </row>
    <row r="4659" customFormat="false" ht="12.75" hidden="false" customHeight="false" outlineLevel="0" collapsed="false">
      <c r="B4659" s="0" t="n">
        <v>-67740</v>
      </c>
      <c r="C4659" s="0" t="n">
        <f aca="false">1999-B4659</f>
        <v>69739</v>
      </c>
      <c r="D4659" s="0" t="n">
        <v>-37.6</v>
      </c>
    </row>
    <row r="4660" customFormat="false" ht="12.75" hidden="false" customHeight="false" outlineLevel="0" collapsed="false">
      <c r="B4660" s="0" t="n">
        <v>-67798</v>
      </c>
      <c r="C4660" s="0" t="n">
        <f aca="false">1999-B4660</f>
        <v>69797</v>
      </c>
      <c r="D4660" s="0" t="n">
        <v>-42.04</v>
      </c>
    </row>
    <row r="4661" customFormat="false" ht="12.75" hidden="false" customHeight="false" outlineLevel="0" collapsed="false">
      <c r="B4661" s="0" t="n">
        <v>-67924</v>
      </c>
      <c r="C4661" s="0" t="n">
        <f aca="false">1999-B4661</f>
        <v>69923</v>
      </c>
      <c r="D4661" s="0" t="n">
        <v>-42.85</v>
      </c>
    </row>
    <row r="4662" customFormat="false" ht="12.75" hidden="false" customHeight="false" outlineLevel="0" collapsed="false">
      <c r="B4662" s="0" t="n">
        <v>-68077</v>
      </c>
      <c r="C4662" s="0" t="n">
        <f aca="false">1999-B4662</f>
        <v>70076</v>
      </c>
      <c r="D4662" s="0" t="n">
        <v>-42.55</v>
      </c>
    </row>
    <row r="4663" customFormat="false" ht="12.75" hidden="false" customHeight="false" outlineLevel="0" collapsed="false">
      <c r="B4663" s="0" t="n">
        <v>-68219</v>
      </c>
      <c r="C4663" s="0" t="n">
        <f aca="false">1999-B4663</f>
        <v>70218</v>
      </c>
      <c r="D4663" s="0" t="n">
        <v>-43.02</v>
      </c>
    </row>
    <row r="4664" customFormat="false" ht="12.75" hidden="false" customHeight="false" outlineLevel="0" collapsed="false">
      <c r="B4664" s="0" t="n">
        <v>-68378</v>
      </c>
      <c r="C4664" s="0" t="n">
        <f aca="false">1999-B4664</f>
        <v>70377</v>
      </c>
      <c r="D4664" s="0" t="n">
        <v>-42.66</v>
      </c>
    </row>
    <row r="4665" customFormat="false" ht="12.75" hidden="false" customHeight="false" outlineLevel="0" collapsed="false">
      <c r="B4665" s="0" t="n">
        <v>-68525</v>
      </c>
      <c r="C4665" s="0" t="n">
        <f aca="false">1999-B4665</f>
        <v>70524</v>
      </c>
      <c r="D4665" s="0" t="n">
        <v>-43.07</v>
      </c>
    </row>
    <row r="4666" customFormat="false" ht="12.75" hidden="false" customHeight="false" outlineLevel="0" collapsed="false">
      <c r="B4666" s="0" t="n">
        <v>-68687</v>
      </c>
      <c r="C4666" s="0" t="n">
        <f aca="false">1999-B4666</f>
        <v>70686</v>
      </c>
      <c r="D4666" s="0" t="n">
        <v>-42.31</v>
      </c>
    </row>
    <row r="4667" customFormat="false" ht="12.75" hidden="false" customHeight="false" outlineLevel="0" collapsed="false">
      <c r="B4667" s="0" t="n">
        <v>-68822</v>
      </c>
      <c r="C4667" s="0" t="n">
        <f aca="false">1999-B4667</f>
        <v>70821</v>
      </c>
      <c r="D4667" s="0" t="n">
        <v>-43.31</v>
      </c>
    </row>
    <row r="4668" customFormat="false" ht="12.75" hidden="false" customHeight="false" outlineLevel="0" collapsed="false">
      <c r="B4668" s="0" t="n">
        <v>-68994</v>
      </c>
      <c r="C4668" s="0" t="n">
        <f aca="false">1999-B4668</f>
        <v>70993</v>
      </c>
      <c r="D4668" s="0" t="n">
        <v>-42.62</v>
      </c>
    </row>
    <row r="4669" customFormat="false" ht="12.75" hidden="false" customHeight="false" outlineLevel="0" collapsed="false">
      <c r="B4669" s="0" t="n">
        <v>-69141</v>
      </c>
      <c r="C4669" s="0" t="n">
        <f aca="false">1999-B4669</f>
        <v>71140</v>
      </c>
      <c r="D4669" s="0" t="n">
        <v>-42.89</v>
      </c>
    </row>
    <row r="4670" customFormat="false" ht="12.75" hidden="false" customHeight="false" outlineLevel="0" collapsed="false">
      <c r="B4670" s="0" t="n">
        <v>-69297</v>
      </c>
      <c r="C4670" s="0" t="n">
        <f aca="false">1999-B4670</f>
        <v>71296</v>
      </c>
      <c r="D4670" s="0" t="n">
        <v>-42.79</v>
      </c>
    </row>
    <row r="4671" customFormat="false" ht="12.75" hidden="false" customHeight="false" outlineLevel="0" collapsed="false">
      <c r="B4671" s="0" t="n">
        <v>-69449</v>
      </c>
      <c r="C4671" s="0" t="n">
        <f aca="false">1999-B4671</f>
        <v>71448</v>
      </c>
      <c r="D4671" s="0" t="n">
        <v>-42.86</v>
      </c>
    </row>
    <row r="4672" customFormat="false" ht="12.75" hidden="false" customHeight="false" outlineLevel="0" collapsed="false">
      <c r="B4672" s="0" t="n">
        <v>-69605</v>
      </c>
      <c r="C4672" s="0" t="n">
        <f aca="false">1999-B4672</f>
        <v>71604</v>
      </c>
      <c r="D4672" s="0" t="n">
        <v>-40.96</v>
      </c>
    </row>
    <row r="4673" customFormat="false" ht="12.75" hidden="false" customHeight="false" outlineLevel="0" collapsed="false">
      <c r="B4673" s="0" t="n">
        <v>-69707</v>
      </c>
      <c r="C4673" s="0" t="n">
        <f aca="false">1999-B4673</f>
        <v>71706</v>
      </c>
      <c r="D4673" s="0" t="n">
        <v>-40</v>
      </c>
    </row>
    <row r="4674" customFormat="false" ht="12.75" hidden="false" customHeight="false" outlineLevel="0" collapsed="false">
      <c r="B4674" s="0" t="n">
        <v>-69793</v>
      </c>
      <c r="C4674" s="0" t="n">
        <f aca="false">1999-B4674</f>
        <v>71792</v>
      </c>
      <c r="D4674" s="0" t="n">
        <v>-38.28</v>
      </c>
    </row>
    <row r="4675" customFormat="false" ht="12.75" hidden="false" customHeight="false" outlineLevel="0" collapsed="false">
      <c r="B4675" s="0" t="n">
        <v>-69858</v>
      </c>
      <c r="C4675" s="0" t="n">
        <f aca="false">1999-B4675</f>
        <v>71857</v>
      </c>
      <c r="D4675" s="0" t="n">
        <v>-39.36</v>
      </c>
    </row>
    <row r="4676" customFormat="false" ht="12.75" hidden="false" customHeight="false" outlineLevel="0" collapsed="false">
      <c r="B4676" s="0" t="n">
        <v>-69935</v>
      </c>
      <c r="C4676" s="0" t="n">
        <f aca="false">1999-B4676</f>
        <v>71934</v>
      </c>
      <c r="D4676" s="0" t="n">
        <v>-39.15</v>
      </c>
    </row>
    <row r="4677" customFormat="false" ht="12.75" hidden="false" customHeight="false" outlineLevel="0" collapsed="false">
      <c r="B4677" s="0" t="n">
        <v>-70009</v>
      </c>
      <c r="C4677" s="0" t="n">
        <f aca="false">1999-B4677</f>
        <v>72008</v>
      </c>
      <c r="D4677" s="0" t="n">
        <v>-39.31</v>
      </c>
    </row>
    <row r="4678" customFormat="false" ht="12.75" hidden="false" customHeight="false" outlineLevel="0" collapsed="false">
      <c r="B4678" s="0" t="n">
        <v>-70086</v>
      </c>
      <c r="C4678" s="0" t="n">
        <f aca="false">1999-B4678</f>
        <v>72085</v>
      </c>
      <c r="D4678" s="0" t="n">
        <v>-38.85</v>
      </c>
    </row>
    <row r="4679" customFormat="false" ht="12.75" hidden="false" customHeight="false" outlineLevel="0" collapsed="false">
      <c r="B4679" s="0" t="n">
        <v>-70157</v>
      </c>
      <c r="C4679" s="0" t="n">
        <f aca="false">1999-B4679</f>
        <v>72156</v>
      </c>
      <c r="D4679" s="0" t="n">
        <v>-38.94</v>
      </c>
    </row>
    <row r="4680" customFormat="false" ht="12.75" hidden="false" customHeight="false" outlineLevel="0" collapsed="false">
      <c r="B4680" s="0" t="n">
        <v>-70230</v>
      </c>
      <c r="C4680" s="0" t="n">
        <f aca="false">1999-B4680</f>
        <v>72229</v>
      </c>
      <c r="D4680" s="0" t="n">
        <v>-38.6</v>
      </c>
    </row>
    <row r="4681" customFormat="false" ht="12.75" hidden="false" customHeight="false" outlineLevel="0" collapsed="false">
      <c r="B4681" s="0" t="n">
        <v>-70298</v>
      </c>
      <c r="C4681" s="0" t="n">
        <f aca="false">1999-B4681</f>
        <v>72297</v>
      </c>
      <c r="D4681" s="0" t="n">
        <v>-38.35</v>
      </c>
    </row>
    <row r="4682" customFormat="false" ht="12.75" hidden="false" customHeight="false" outlineLevel="0" collapsed="false">
      <c r="B4682" s="0" t="n">
        <v>-70365</v>
      </c>
      <c r="C4682" s="0" t="n">
        <f aca="false">1999-B4682</f>
        <v>72364</v>
      </c>
      <c r="D4682" s="0" t="n">
        <v>-38.85</v>
      </c>
    </row>
    <row r="4683" customFormat="false" ht="12.75" hidden="false" customHeight="false" outlineLevel="0" collapsed="false">
      <c r="B4683" s="0" t="n">
        <v>-70437</v>
      </c>
      <c r="C4683" s="0" t="n">
        <f aca="false">1999-B4683</f>
        <v>72436</v>
      </c>
      <c r="D4683" s="0" t="n">
        <v>-38.19</v>
      </c>
    </row>
    <row r="4684" customFormat="false" ht="12.75" hidden="false" customHeight="false" outlineLevel="0" collapsed="false">
      <c r="B4684" s="0" t="n">
        <v>-70502</v>
      </c>
      <c r="C4684" s="0" t="n">
        <f aca="false">1999-B4684</f>
        <v>72501</v>
      </c>
      <c r="D4684" s="0" t="n">
        <v>-38.13</v>
      </c>
    </row>
    <row r="4685" customFormat="false" ht="12.75" hidden="false" customHeight="false" outlineLevel="0" collapsed="false">
      <c r="B4685" s="0" t="n">
        <v>-70567</v>
      </c>
      <c r="C4685" s="0" t="n">
        <f aca="false">1999-B4685</f>
        <v>72566</v>
      </c>
      <c r="D4685" s="0" t="n">
        <v>-38.34</v>
      </c>
    </row>
    <row r="4686" customFormat="false" ht="12.75" hidden="false" customHeight="false" outlineLevel="0" collapsed="false">
      <c r="B4686" s="0" t="n">
        <v>-70633</v>
      </c>
      <c r="C4686" s="0" t="n">
        <f aca="false">1999-B4686</f>
        <v>72632</v>
      </c>
      <c r="D4686" s="0" t="n">
        <v>-37.9</v>
      </c>
    </row>
    <row r="4687" customFormat="false" ht="12.75" hidden="false" customHeight="false" outlineLevel="0" collapsed="false">
      <c r="B4687" s="0" t="n">
        <v>-70696</v>
      </c>
      <c r="C4687" s="0" t="n">
        <f aca="false">1999-B4687</f>
        <v>72695</v>
      </c>
      <c r="D4687" s="0" t="n">
        <v>-38.17</v>
      </c>
    </row>
    <row r="4688" customFormat="false" ht="12.75" hidden="false" customHeight="false" outlineLevel="0" collapsed="false">
      <c r="B4688" s="0" t="n">
        <v>-70762</v>
      </c>
      <c r="C4688" s="0" t="n">
        <f aca="false">1999-B4688</f>
        <v>72761</v>
      </c>
      <c r="D4688" s="0" t="n">
        <v>-38.23</v>
      </c>
    </row>
    <row r="4689" customFormat="false" ht="12.75" hidden="false" customHeight="false" outlineLevel="0" collapsed="false">
      <c r="B4689" s="0" t="n">
        <v>-70828</v>
      </c>
      <c r="C4689" s="0" t="n">
        <f aca="false">1999-B4689</f>
        <v>72827</v>
      </c>
      <c r="D4689" s="0" t="n">
        <v>-38.08</v>
      </c>
    </row>
    <row r="4690" customFormat="false" ht="12.75" hidden="false" customHeight="false" outlineLevel="0" collapsed="false">
      <c r="B4690" s="0" t="n">
        <v>-70893</v>
      </c>
      <c r="C4690" s="0" t="n">
        <f aca="false">1999-B4690</f>
        <v>72892</v>
      </c>
      <c r="D4690" s="0" t="n">
        <v>-37.73</v>
      </c>
    </row>
    <row r="4691" customFormat="false" ht="12.75" hidden="false" customHeight="false" outlineLevel="0" collapsed="false">
      <c r="B4691" s="0" t="n">
        <v>-70955</v>
      </c>
      <c r="C4691" s="0" t="n">
        <f aca="false">1999-B4691</f>
        <v>72954</v>
      </c>
      <c r="D4691" s="0" t="n">
        <v>-38.06</v>
      </c>
    </row>
    <row r="4692" customFormat="false" ht="12.75" hidden="false" customHeight="false" outlineLevel="0" collapsed="false">
      <c r="B4692" s="0" t="n">
        <v>-71020</v>
      </c>
      <c r="C4692" s="0" t="n">
        <f aca="false">1999-B4692</f>
        <v>73019</v>
      </c>
      <c r="D4692" s="0" t="n">
        <v>-37.98</v>
      </c>
    </row>
    <row r="4693" customFormat="false" ht="12.75" hidden="false" customHeight="false" outlineLevel="0" collapsed="false">
      <c r="B4693" s="0" t="n">
        <v>-71084</v>
      </c>
      <c r="C4693" s="0" t="n">
        <f aca="false">1999-B4693</f>
        <v>73083</v>
      </c>
      <c r="D4693" s="0" t="n">
        <v>-37.35</v>
      </c>
    </row>
    <row r="4694" customFormat="false" ht="12.75" hidden="false" customHeight="false" outlineLevel="0" collapsed="false">
      <c r="B4694" s="0" t="n">
        <v>-71143</v>
      </c>
      <c r="C4694" s="0" t="n">
        <f aca="false">1999-B4694</f>
        <v>73142</v>
      </c>
      <c r="D4694" s="0" t="n">
        <v>-37.02</v>
      </c>
    </row>
    <row r="4695" customFormat="false" ht="12.75" hidden="false" customHeight="false" outlineLevel="0" collapsed="false">
      <c r="B4695" s="0" t="n">
        <v>-71200</v>
      </c>
      <c r="C4695" s="0" t="n">
        <f aca="false">1999-B4695</f>
        <v>73199</v>
      </c>
      <c r="D4695" s="0" t="n">
        <v>-37.74</v>
      </c>
    </row>
    <row r="4696" customFormat="false" ht="12.75" hidden="false" customHeight="false" outlineLevel="0" collapsed="false">
      <c r="B4696" s="0" t="n">
        <v>-71263</v>
      </c>
      <c r="C4696" s="0" t="n">
        <f aca="false">1999-B4696</f>
        <v>73262</v>
      </c>
      <c r="D4696" s="0" t="n">
        <v>-37.48</v>
      </c>
    </row>
    <row r="4697" customFormat="false" ht="12.75" hidden="false" customHeight="false" outlineLevel="0" collapsed="false">
      <c r="B4697" s="0" t="n">
        <v>-71323</v>
      </c>
      <c r="C4697" s="0" t="n">
        <f aca="false">1999-B4697</f>
        <v>73322</v>
      </c>
      <c r="D4697" s="0" t="n">
        <v>-37.27</v>
      </c>
    </row>
    <row r="4698" customFormat="false" ht="12.75" hidden="false" customHeight="false" outlineLevel="0" collapsed="false">
      <c r="B4698" s="0" t="n">
        <v>-71383</v>
      </c>
      <c r="C4698" s="0" t="n">
        <f aca="false">1999-B4698</f>
        <v>73382</v>
      </c>
      <c r="D4698" s="0" t="n">
        <v>-37.68</v>
      </c>
    </row>
    <row r="4699" customFormat="false" ht="12.75" hidden="false" customHeight="false" outlineLevel="0" collapsed="false">
      <c r="B4699" s="0" t="n">
        <v>-71445</v>
      </c>
      <c r="C4699" s="0" t="n">
        <f aca="false">1999-B4699</f>
        <v>73444</v>
      </c>
      <c r="D4699" s="0" t="n">
        <v>-37.12</v>
      </c>
    </row>
    <row r="4700" customFormat="false" ht="12.75" hidden="false" customHeight="false" outlineLevel="0" collapsed="false">
      <c r="B4700" s="0" t="n">
        <v>-71503</v>
      </c>
      <c r="C4700" s="0" t="n">
        <f aca="false">1999-B4700</f>
        <v>73502</v>
      </c>
      <c r="D4700" s="0" t="n">
        <v>-37.54</v>
      </c>
    </row>
    <row r="4701" customFormat="false" ht="12.75" hidden="false" customHeight="false" outlineLevel="0" collapsed="false">
      <c r="B4701" s="0" t="n">
        <v>-71565</v>
      </c>
      <c r="C4701" s="0" t="n">
        <f aca="false">1999-B4701</f>
        <v>73564</v>
      </c>
      <c r="D4701" s="0" t="n">
        <v>-37.23</v>
      </c>
    </row>
    <row r="4702" customFormat="false" ht="12.75" hidden="false" customHeight="false" outlineLevel="0" collapsed="false">
      <c r="B4702" s="0" t="n">
        <v>-71624</v>
      </c>
      <c r="C4702" s="0" t="n">
        <f aca="false">1999-B4702</f>
        <v>73623</v>
      </c>
      <c r="D4702" s="0" t="n">
        <v>-37.33</v>
      </c>
    </row>
    <row r="4703" customFormat="false" ht="12.75" hidden="false" customHeight="false" outlineLevel="0" collapsed="false">
      <c r="B4703" s="0" t="n">
        <v>-71684</v>
      </c>
      <c r="C4703" s="0" t="n">
        <f aca="false">1999-B4703</f>
        <v>73683</v>
      </c>
      <c r="D4703" s="0" t="n">
        <v>-36.45</v>
      </c>
    </row>
    <row r="4704" customFormat="false" ht="12.75" hidden="false" customHeight="false" outlineLevel="0" collapsed="false">
      <c r="B4704" s="0" t="n">
        <v>-71739</v>
      </c>
      <c r="C4704" s="0" t="n">
        <f aca="false">1999-B4704</f>
        <v>73738</v>
      </c>
      <c r="D4704" s="0" t="n">
        <v>-37.16</v>
      </c>
    </row>
    <row r="4705" customFormat="false" ht="12.75" hidden="false" customHeight="false" outlineLevel="0" collapsed="false">
      <c r="B4705" s="0" t="n">
        <v>-71798</v>
      </c>
      <c r="C4705" s="0" t="n">
        <f aca="false">1999-B4705</f>
        <v>73797</v>
      </c>
      <c r="D4705" s="0" t="n">
        <v>-36.87</v>
      </c>
    </row>
    <row r="4706" customFormat="false" ht="12.75" hidden="false" customHeight="false" outlineLevel="0" collapsed="false">
      <c r="B4706" s="0" t="n">
        <v>-71855</v>
      </c>
      <c r="C4706" s="0" t="n">
        <f aca="false">1999-B4706</f>
        <v>73854</v>
      </c>
      <c r="D4706" s="0" t="n">
        <v>-37.5</v>
      </c>
    </row>
    <row r="4707" customFormat="false" ht="12.75" hidden="false" customHeight="false" outlineLevel="0" collapsed="false">
      <c r="B4707" s="0" t="n">
        <v>-71917</v>
      </c>
      <c r="C4707" s="0" t="n">
        <f aca="false">1999-B4707</f>
        <v>73916</v>
      </c>
      <c r="D4707" s="0" t="n">
        <v>-36.32</v>
      </c>
    </row>
    <row r="4708" customFormat="false" ht="12.75" hidden="false" customHeight="false" outlineLevel="0" collapsed="false">
      <c r="B4708" s="0" t="n">
        <v>-71971</v>
      </c>
      <c r="C4708" s="0" t="n">
        <f aca="false">1999-B4708</f>
        <v>73970</v>
      </c>
      <c r="D4708" s="0" t="n">
        <v>-35.85</v>
      </c>
    </row>
    <row r="4709" customFormat="false" ht="12.75" hidden="false" customHeight="false" outlineLevel="0" collapsed="false">
      <c r="B4709" s="0" t="n">
        <v>-72023</v>
      </c>
      <c r="C4709" s="0" t="n">
        <f aca="false">1999-B4709</f>
        <v>74022</v>
      </c>
      <c r="D4709" s="0" t="n">
        <v>-37.22</v>
      </c>
    </row>
    <row r="4710" customFormat="false" ht="12.75" hidden="false" customHeight="false" outlineLevel="0" collapsed="false">
      <c r="B4710" s="0" t="n">
        <v>-72083</v>
      </c>
      <c r="C4710" s="0" t="n">
        <f aca="false">1999-B4710</f>
        <v>74082</v>
      </c>
      <c r="D4710" s="0" t="n">
        <v>-41.44</v>
      </c>
    </row>
    <row r="4711" customFormat="false" ht="12.75" hidden="false" customHeight="false" outlineLevel="0" collapsed="false">
      <c r="B4711" s="0" t="n">
        <v>-72204</v>
      </c>
      <c r="C4711" s="0" t="n">
        <f aca="false">1999-B4711</f>
        <v>74203</v>
      </c>
      <c r="D4711" s="0" t="n">
        <v>-41.73</v>
      </c>
    </row>
    <row r="4712" customFormat="false" ht="12.75" hidden="false" customHeight="false" outlineLevel="0" collapsed="false">
      <c r="B4712" s="0" t="n">
        <v>-72334</v>
      </c>
      <c r="C4712" s="0" t="n">
        <f aca="false">1999-B4712</f>
        <v>74333</v>
      </c>
      <c r="D4712" s="0" t="n">
        <v>-41.61</v>
      </c>
    </row>
    <row r="4713" customFormat="false" ht="12.75" hidden="false" customHeight="false" outlineLevel="0" collapsed="false">
      <c r="B4713" s="0" t="n">
        <v>-72460</v>
      </c>
      <c r="C4713" s="0" t="n">
        <f aca="false">1999-B4713</f>
        <v>74459</v>
      </c>
      <c r="D4713" s="0" t="n">
        <v>-41.8</v>
      </c>
    </row>
    <row r="4714" customFormat="false" ht="12.75" hidden="false" customHeight="false" outlineLevel="0" collapsed="false">
      <c r="B4714" s="0" t="n">
        <v>-72592</v>
      </c>
      <c r="C4714" s="0" t="n">
        <f aca="false">1999-B4714</f>
        <v>74591</v>
      </c>
      <c r="D4714" s="0" t="n">
        <v>-42.75</v>
      </c>
    </row>
    <row r="4715" customFormat="false" ht="12.75" hidden="false" customHeight="false" outlineLevel="0" collapsed="false">
      <c r="B4715" s="0" t="n">
        <v>-72756</v>
      </c>
      <c r="C4715" s="0" t="n">
        <f aca="false">1999-B4715</f>
        <v>74755</v>
      </c>
      <c r="D4715" s="0" t="n">
        <v>-42.12</v>
      </c>
    </row>
    <row r="4716" customFormat="false" ht="12.75" hidden="false" customHeight="false" outlineLevel="0" collapsed="false">
      <c r="B4716" s="0" t="n">
        <v>-72898</v>
      </c>
      <c r="C4716" s="0" t="n">
        <f aca="false">1999-B4716</f>
        <v>74897</v>
      </c>
      <c r="D4716" s="0" t="n">
        <v>-42.53</v>
      </c>
    </row>
    <row r="4717" customFormat="false" ht="12.75" hidden="false" customHeight="false" outlineLevel="0" collapsed="false">
      <c r="B4717" s="0" t="n">
        <v>-73054</v>
      </c>
      <c r="C4717" s="0" t="n">
        <f aca="false">1999-B4717</f>
        <v>75053</v>
      </c>
      <c r="D4717" s="0" t="n">
        <v>-41.89</v>
      </c>
    </row>
    <row r="4718" customFormat="false" ht="12.75" hidden="false" customHeight="false" outlineLevel="0" collapsed="false">
      <c r="B4718" s="0" t="n">
        <v>-73189</v>
      </c>
      <c r="C4718" s="0" t="n">
        <f aca="false">1999-B4718</f>
        <v>75188</v>
      </c>
      <c r="D4718" s="0" t="n">
        <v>-42.46</v>
      </c>
    </row>
    <row r="4719" customFormat="false" ht="12.75" hidden="false" customHeight="false" outlineLevel="0" collapsed="false">
      <c r="B4719" s="0" t="n">
        <v>-73343</v>
      </c>
      <c r="C4719" s="0" t="n">
        <f aca="false">1999-B4719</f>
        <v>75342</v>
      </c>
      <c r="D4719" s="0" t="n">
        <v>-41.36</v>
      </c>
    </row>
    <row r="4720" customFormat="false" ht="12.75" hidden="false" customHeight="false" outlineLevel="0" collapsed="false">
      <c r="B4720" s="0" t="n">
        <v>-73465</v>
      </c>
      <c r="C4720" s="0" t="n">
        <f aca="false">1999-B4720</f>
        <v>75464</v>
      </c>
      <c r="D4720" s="0" t="n">
        <v>-40.52</v>
      </c>
    </row>
    <row r="4721" customFormat="false" ht="12.75" hidden="false" customHeight="false" outlineLevel="0" collapsed="false">
      <c r="B4721" s="0" t="n">
        <v>-73568</v>
      </c>
      <c r="C4721" s="0" t="n">
        <f aca="false">1999-B4721</f>
        <v>75567</v>
      </c>
      <c r="D4721" s="0" t="n">
        <v>-39.67</v>
      </c>
    </row>
    <row r="4722" customFormat="false" ht="12.75" hidden="false" customHeight="false" outlineLevel="0" collapsed="false">
      <c r="B4722" s="0" t="n">
        <v>-73656</v>
      </c>
      <c r="C4722" s="0" t="n">
        <f aca="false">1999-B4722</f>
        <v>75655</v>
      </c>
      <c r="D4722" s="0" t="n">
        <v>-39.02</v>
      </c>
    </row>
    <row r="4723" customFormat="false" ht="12.75" hidden="false" customHeight="false" outlineLevel="0" collapsed="false">
      <c r="B4723" s="0" t="n">
        <v>-73735</v>
      </c>
      <c r="C4723" s="0" t="n">
        <f aca="false">1999-B4723</f>
        <v>75734</v>
      </c>
      <c r="D4723" s="0" t="n">
        <v>-38.34</v>
      </c>
    </row>
    <row r="4724" customFormat="false" ht="12.75" hidden="false" customHeight="false" outlineLevel="0" collapsed="false">
      <c r="B4724" s="0" t="n">
        <v>-73807</v>
      </c>
      <c r="C4724" s="0" t="n">
        <f aca="false">1999-B4724</f>
        <v>75806</v>
      </c>
      <c r="D4724" s="0" t="n">
        <v>-38.11</v>
      </c>
    </row>
    <row r="4725" customFormat="false" ht="12.75" hidden="false" customHeight="false" outlineLevel="0" collapsed="false">
      <c r="B4725" s="0" t="n">
        <v>-73876</v>
      </c>
      <c r="C4725" s="0" t="n">
        <f aca="false">1999-B4725</f>
        <v>75875</v>
      </c>
      <c r="D4725" s="0" t="n">
        <v>-39.48</v>
      </c>
    </row>
    <row r="4726" customFormat="false" ht="12.75" hidden="false" customHeight="false" outlineLevel="0" collapsed="false">
      <c r="B4726" s="0" t="n">
        <v>-73963</v>
      </c>
      <c r="C4726" s="0" t="n">
        <f aca="false">1999-B4726</f>
        <v>75962</v>
      </c>
      <c r="D4726" s="0" t="n">
        <v>-39.87</v>
      </c>
    </row>
    <row r="4727" customFormat="false" ht="12.75" hidden="false" customHeight="false" outlineLevel="0" collapsed="false">
      <c r="B4727" s="0" t="n">
        <v>-74055</v>
      </c>
      <c r="C4727" s="0" t="n">
        <f aca="false">1999-B4727</f>
        <v>76054</v>
      </c>
      <c r="D4727" s="0" t="n">
        <v>-39.66</v>
      </c>
    </row>
    <row r="4728" customFormat="false" ht="12.75" hidden="false" customHeight="false" outlineLevel="0" collapsed="false">
      <c r="B4728" s="0" t="n">
        <v>-74144</v>
      </c>
      <c r="C4728" s="0" t="n">
        <f aca="false">1999-B4728</f>
        <v>76143</v>
      </c>
      <c r="D4728" s="0" t="n">
        <v>-39.85</v>
      </c>
    </row>
    <row r="4729" customFormat="false" ht="12.75" hidden="false" customHeight="false" outlineLevel="0" collapsed="false">
      <c r="B4729" s="0" t="n">
        <v>-74236</v>
      </c>
      <c r="C4729" s="0" t="n">
        <f aca="false">1999-B4729</f>
        <v>76235</v>
      </c>
      <c r="D4729" s="0" t="n">
        <v>-38.97</v>
      </c>
    </row>
    <row r="4730" customFormat="false" ht="12.75" hidden="false" customHeight="false" outlineLevel="0" collapsed="false">
      <c r="B4730" s="0" t="n">
        <v>-74316</v>
      </c>
      <c r="C4730" s="0" t="n">
        <f aca="false">1999-B4730</f>
        <v>76315</v>
      </c>
      <c r="D4730" s="0" t="n">
        <v>-39.12</v>
      </c>
    </row>
    <row r="4731" customFormat="false" ht="12.75" hidden="false" customHeight="false" outlineLevel="0" collapsed="false">
      <c r="B4731" s="0" t="n">
        <v>-74398</v>
      </c>
      <c r="C4731" s="0" t="n">
        <f aca="false">1999-B4731</f>
        <v>76397</v>
      </c>
      <c r="D4731" s="0" t="n">
        <v>-39.18</v>
      </c>
    </row>
    <row r="4732" customFormat="false" ht="12.75" hidden="false" customHeight="false" outlineLevel="0" collapsed="false">
      <c r="B4732" s="0" t="n">
        <v>-74481</v>
      </c>
      <c r="C4732" s="0" t="n">
        <f aca="false">1999-B4732</f>
        <v>76480</v>
      </c>
      <c r="D4732" s="0" t="n">
        <v>-38.92</v>
      </c>
    </row>
    <row r="4733" customFormat="false" ht="12.75" hidden="false" customHeight="false" outlineLevel="0" collapsed="false">
      <c r="B4733" s="0" t="n">
        <v>-74560</v>
      </c>
      <c r="C4733" s="0" t="n">
        <f aca="false">1999-B4733</f>
        <v>76559</v>
      </c>
      <c r="D4733" s="0" t="n">
        <v>-38.76</v>
      </c>
    </row>
    <row r="4734" customFormat="false" ht="12.75" hidden="false" customHeight="false" outlineLevel="0" collapsed="false">
      <c r="B4734" s="0" t="n">
        <v>-74638</v>
      </c>
      <c r="C4734" s="0" t="n">
        <f aca="false">1999-B4734</f>
        <v>76637</v>
      </c>
      <c r="D4734" s="0" t="n">
        <v>-38.06</v>
      </c>
    </row>
    <row r="4735" customFormat="false" ht="12.75" hidden="false" customHeight="false" outlineLevel="0" collapsed="false">
      <c r="B4735" s="0" t="n">
        <v>-74708</v>
      </c>
      <c r="C4735" s="0" t="n">
        <f aca="false">1999-B4735</f>
        <v>76707</v>
      </c>
      <c r="D4735" s="0" t="n">
        <v>-37.94</v>
      </c>
    </row>
    <row r="4736" customFormat="false" ht="12.75" hidden="false" customHeight="false" outlineLevel="0" collapsed="false">
      <c r="B4736" s="0" t="n">
        <v>-74778</v>
      </c>
      <c r="C4736" s="0" t="n">
        <f aca="false">1999-B4736</f>
        <v>76777</v>
      </c>
      <c r="D4736" s="0" t="n">
        <v>-38.18</v>
      </c>
    </row>
    <row r="4737" customFormat="false" ht="12.75" hidden="false" customHeight="false" outlineLevel="0" collapsed="false">
      <c r="B4737" s="0" t="n">
        <v>-74849</v>
      </c>
      <c r="C4737" s="0" t="n">
        <f aca="false">1999-B4737</f>
        <v>76848</v>
      </c>
      <c r="D4737" s="0" t="n">
        <v>-37.99</v>
      </c>
    </row>
    <row r="4738" customFormat="false" ht="12.75" hidden="false" customHeight="false" outlineLevel="0" collapsed="false">
      <c r="B4738" s="0" t="n">
        <v>-74919</v>
      </c>
      <c r="C4738" s="0" t="n">
        <f aca="false">1999-B4738</f>
        <v>76918</v>
      </c>
      <c r="D4738" s="0" t="n">
        <v>-38.95</v>
      </c>
    </row>
    <row r="4739" customFormat="false" ht="12.75" hidden="false" customHeight="false" outlineLevel="0" collapsed="false">
      <c r="B4739" s="0" t="n">
        <v>-75000</v>
      </c>
      <c r="C4739" s="0" t="n">
        <f aca="false">1999-B4739</f>
        <v>76999</v>
      </c>
      <c r="D4739" s="0" t="n">
        <v>-38.31</v>
      </c>
    </row>
    <row r="4740" customFormat="false" ht="12.75" hidden="false" customHeight="false" outlineLevel="0" collapsed="false">
      <c r="B4740" s="0" t="n">
        <v>-75074</v>
      </c>
      <c r="C4740" s="0" t="n">
        <f aca="false">1999-B4740</f>
        <v>77073</v>
      </c>
      <c r="D4740" s="0" t="n">
        <v>-37.79</v>
      </c>
    </row>
    <row r="4741" customFormat="false" ht="12.75" hidden="false" customHeight="false" outlineLevel="0" collapsed="false">
      <c r="B4741" s="0" t="n">
        <v>-75143</v>
      </c>
      <c r="C4741" s="0" t="n">
        <f aca="false">1999-B4741</f>
        <v>77142</v>
      </c>
      <c r="D4741" s="0" t="n">
        <v>-39.07</v>
      </c>
    </row>
    <row r="4742" customFormat="false" ht="12.75" hidden="false" customHeight="false" outlineLevel="0" collapsed="false">
      <c r="B4742" s="0" t="n">
        <v>-75225</v>
      </c>
      <c r="C4742" s="0" t="n">
        <f aca="false">1999-B4742</f>
        <v>77224</v>
      </c>
      <c r="D4742" s="0" t="n">
        <v>-39.75</v>
      </c>
    </row>
    <row r="4743" customFormat="false" ht="12.75" hidden="false" customHeight="false" outlineLevel="0" collapsed="false">
      <c r="B4743" s="0" t="n">
        <v>-75319</v>
      </c>
      <c r="C4743" s="0" t="n">
        <f aca="false">1999-B4743</f>
        <v>77318</v>
      </c>
      <c r="D4743" s="0" t="n">
        <v>-39.32</v>
      </c>
    </row>
    <row r="4744" customFormat="false" ht="12.75" hidden="false" customHeight="false" outlineLevel="0" collapsed="false">
      <c r="B4744" s="0" t="n">
        <v>-75405</v>
      </c>
      <c r="C4744" s="0" t="n">
        <f aca="false">1999-B4744</f>
        <v>77404</v>
      </c>
      <c r="D4744" s="0" t="n">
        <v>-39.1</v>
      </c>
    </row>
    <row r="4745" customFormat="false" ht="12.75" hidden="false" customHeight="false" outlineLevel="0" collapsed="false">
      <c r="B4745" s="0" t="n">
        <v>-75489</v>
      </c>
      <c r="C4745" s="0" t="n">
        <f aca="false">1999-B4745</f>
        <v>77488</v>
      </c>
      <c r="D4745" s="0" t="n">
        <v>-39.12</v>
      </c>
    </row>
    <row r="4746" customFormat="false" ht="12.75" hidden="false" customHeight="false" outlineLevel="0" collapsed="false">
      <c r="B4746" s="0" t="n">
        <v>-75573</v>
      </c>
      <c r="C4746" s="0" t="n">
        <f aca="false">1999-B4746</f>
        <v>77572</v>
      </c>
      <c r="D4746" s="0" t="n">
        <v>-39.23</v>
      </c>
    </row>
    <row r="4747" customFormat="false" ht="12.75" hidden="false" customHeight="false" outlineLevel="0" collapsed="false">
      <c r="B4747" s="0" t="n">
        <v>-75659</v>
      </c>
      <c r="C4747" s="0" t="n">
        <f aca="false">1999-B4747</f>
        <v>77658</v>
      </c>
      <c r="D4747" s="0" t="n">
        <v>-38.89</v>
      </c>
    </row>
    <row r="4748" customFormat="false" ht="12.75" hidden="false" customHeight="false" outlineLevel="0" collapsed="false">
      <c r="B4748" s="0" t="n">
        <v>-75741</v>
      </c>
      <c r="C4748" s="0" t="n">
        <f aca="false">1999-B4748</f>
        <v>77740</v>
      </c>
      <c r="D4748" s="0" t="n">
        <v>-38.61</v>
      </c>
    </row>
    <row r="4749" customFormat="false" ht="12.75" hidden="false" customHeight="false" outlineLevel="0" collapsed="false">
      <c r="B4749" s="0" t="n">
        <v>-75819</v>
      </c>
      <c r="C4749" s="0" t="n">
        <f aca="false">1999-B4749</f>
        <v>77818</v>
      </c>
      <c r="D4749" s="0" t="n">
        <v>-38.45</v>
      </c>
    </row>
    <row r="4750" customFormat="false" ht="12.75" hidden="false" customHeight="false" outlineLevel="0" collapsed="false">
      <c r="B4750" s="0" t="n">
        <v>-75896</v>
      </c>
      <c r="C4750" s="0" t="n">
        <f aca="false">1999-B4750</f>
        <v>77895</v>
      </c>
      <c r="D4750" s="0" t="n">
        <v>-38.51</v>
      </c>
    </row>
    <row r="4751" customFormat="false" ht="12.75" hidden="false" customHeight="false" outlineLevel="0" collapsed="false">
      <c r="B4751" s="0" t="n">
        <v>-75973</v>
      </c>
      <c r="C4751" s="0" t="n">
        <f aca="false">1999-B4751</f>
        <v>77972</v>
      </c>
      <c r="D4751" s="0" t="n">
        <v>-38.62</v>
      </c>
    </row>
    <row r="4752" customFormat="false" ht="12.75" hidden="false" customHeight="false" outlineLevel="0" collapsed="false">
      <c r="B4752" s="0" t="n">
        <v>-76052</v>
      </c>
      <c r="C4752" s="0" t="n">
        <f aca="false">1999-B4752</f>
        <v>78051</v>
      </c>
      <c r="D4752" s="0" t="n">
        <v>-38.48</v>
      </c>
    </row>
    <row r="4753" customFormat="false" ht="12.75" hidden="false" customHeight="false" outlineLevel="0" collapsed="false">
      <c r="B4753" s="0" t="n">
        <v>-76129</v>
      </c>
      <c r="C4753" s="0" t="n">
        <f aca="false">1999-B4753</f>
        <v>78128</v>
      </c>
      <c r="D4753" s="0" t="n">
        <v>-38.6</v>
      </c>
    </row>
    <row r="4754" customFormat="false" ht="12.75" hidden="false" customHeight="false" outlineLevel="0" collapsed="false">
      <c r="B4754" s="0" t="n">
        <v>-76208</v>
      </c>
      <c r="C4754" s="0" t="n">
        <f aca="false">1999-B4754</f>
        <v>78207</v>
      </c>
      <c r="D4754" s="0" t="n">
        <v>-38.61</v>
      </c>
    </row>
    <row r="4755" customFormat="false" ht="12.75" hidden="false" customHeight="false" outlineLevel="0" collapsed="false">
      <c r="B4755" s="0" t="n">
        <v>-76287</v>
      </c>
      <c r="C4755" s="0" t="n">
        <f aca="false">1999-B4755</f>
        <v>78286</v>
      </c>
      <c r="D4755" s="0" t="n">
        <v>-38</v>
      </c>
    </row>
    <row r="4756" customFormat="false" ht="12.75" hidden="false" customHeight="false" outlineLevel="0" collapsed="false">
      <c r="B4756" s="0" t="n">
        <v>-76360</v>
      </c>
      <c r="C4756" s="0" t="n">
        <f aca="false">1999-B4756</f>
        <v>78359</v>
      </c>
      <c r="D4756" s="0" t="n">
        <v>-38.86</v>
      </c>
    </row>
    <row r="4757" customFormat="false" ht="12.75" hidden="false" customHeight="false" outlineLevel="0" collapsed="false">
      <c r="B4757" s="0" t="n">
        <v>-76443</v>
      </c>
      <c r="C4757" s="0" t="n">
        <f aca="false">1999-B4757</f>
        <v>78442</v>
      </c>
      <c r="D4757" s="0" t="n">
        <v>-38.32</v>
      </c>
    </row>
    <row r="4758" customFormat="false" ht="12.75" hidden="false" customHeight="false" outlineLevel="0" collapsed="false">
      <c r="B4758" s="0" t="n">
        <v>-76519</v>
      </c>
      <c r="C4758" s="0" t="n">
        <f aca="false">1999-B4758</f>
        <v>78518</v>
      </c>
      <c r="D4758" s="0" t="n">
        <v>-37.58</v>
      </c>
    </row>
    <row r="4759" customFormat="false" ht="12.75" hidden="false" customHeight="false" outlineLevel="0" collapsed="false">
      <c r="B4759" s="0" t="n">
        <v>-76588</v>
      </c>
      <c r="C4759" s="0" t="n">
        <f aca="false">1999-B4759</f>
        <v>78587</v>
      </c>
      <c r="D4759" s="0" t="n">
        <v>-37.5</v>
      </c>
    </row>
    <row r="4760" customFormat="false" ht="12.75" hidden="false" customHeight="false" outlineLevel="0" collapsed="false">
      <c r="B4760" s="0" t="n">
        <v>-76656</v>
      </c>
      <c r="C4760" s="0" t="n">
        <f aca="false">1999-B4760</f>
        <v>78655</v>
      </c>
      <c r="D4760" s="0" t="n">
        <v>-37.73</v>
      </c>
    </row>
    <row r="4761" customFormat="false" ht="12.75" hidden="false" customHeight="false" outlineLevel="0" collapsed="false">
      <c r="B4761" s="0" t="n">
        <v>-76727</v>
      </c>
      <c r="C4761" s="0" t="n">
        <f aca="false">1999-B4761</f>
        <v>78726</v>
      </c>
      <c r="D4761" s="0" t="n">
        <v>-37.97</v>
      </c>
    </row>
    <row r="4762" customFormat="false" ht="12.75" hidden="false" customHeight="false" outlineLevel="0" collapsed="false">
      <c r="B4762" s="0" t="n">
        <v>-76800</v>
      </c>
      <c r="C4762" s="0" t="n">
        <f aca="false">1999-B4762</f>
        <v>78799</v>
      </c>
      <c r="D4762" s="0" t="n">
        <v>-37.83</v>
      </c>
    </row>
    <row r="4763" customFormat="false" ht="12.75" hidden="false" customHeight="false" outlineLevel="0" collapsed="false">
      <c r="B4763" s="0" t="n">
        <v>-76872</v>
      </c>
      <c r="C4763" s="0" t="n">
        <f aca="false">1999-B4763</f>
        <v>78871</v>
      </c>
      <c r="D4763" s="0" t="n">
        <v>-37.76</v>
      </c>
    </row>
    <row r="4764" customFormat="false" ht="12.75" hidden="false" customHeight="false" outlineLevel="0" collapsed="false">
      <c r="B4764" s="0" t="n">
        <v>-76944</v>
      </c>
      <c r="C4764" s="0" t="n">
        <f aca="false">1999-B4764</f>
        <v>78943</v>
      </c>
      <c r="D4764" s="0" t="n">
        <v>-37.89</v>
      </c>
    </row>
    <row r="4765" customFormat="false" ht="12.75" hidden="false" customHeight="false" outlineLevel="0" collapsed="false">
      <c r="B4765" s="0" t="n">
        <v>-77016</v>
      </c>
      <c r="C4765" s="0" t="n">
        <f aca="false">1999-B4765</f>
        <v>79015</v>
      </c>
      <c r="D4765" s="0" t="n">
        <v>-37.57</v>
      </c>
    </row>
    <row r="4766" customFormat="false" ht="12.75" hidden="false" customHeight="false" outlineLevel="0" collapsed="false">
      <c r="B4766" s="0" t="n">
        <v>-77086</v>
      </c>
      <c r="C4766" s="0" t="n">
        <f aca="false">1999-B4766</f>
        <v>79085</v>
      </c>
      <c r="D4766" s="0" t="n">
        <v>-37.97</v>
      </c>
    </row>
    <row r="4767" customFormat="false" ht="12.75" hidden="false" customHeight="false" outlineLevel="0" collapsed="false">
      <c r="B4767" s="0" t="n">
        <v>-77160</v>
      </c>
      <c r="C4767" s="0" t="n">
        <f aca="false">1999-B4767</f>
        <v>79159</v>
      </c>
      <c r="D4767" s="0" t="n">
        <v>-37.62</v>
      </c>
    </row>
    <row r="4768" customFormat="false" ht="12.75" hidden="false" customHeight="false" outlineLevel="0" collapsed="false">
      <c r="B4768" s="0" t="n">
        <v>-77231</v>
      </c>
      <c r="C4768" s="0" t="n">
        <f aca="false">1999-B4768</f>
        <v>79230</v>
      </c>
      <c r="D4768" s="0" t="n">
        <v>-37.51</v>
      </c>
    </row>
    <row r="4769" customFormat="false" ht="12.75" hidden="false" customHeight="false" outlineLevel="0" collapsed="false">
      <c r="B4769" s="0" t="n">
        <v>-77301</v>
      </c>
      <c r="C4769" s="0" t="n">
        <f aca="false">1999-B4769</f>
        <v>79300</v>
      </c>
      <c r="D4769" s="0" t="n">
        <v>-37.14</v>
      </c>
    </row>
    <row r="4770" customFormat="false" ht="12.75" hidden="false" customHeight="false" outlineLevel="0" collapsed="false">
      <c r="B4770" s="0" t="n">
        <v>-77367</v>
      </c>
      <c r="C4770" s="0" t="n">
        <f aca="false">1999-B4770</f>
        <v>79366</v>
      </c>
      <c r="D4770" s="0" t="n">
        <v>-37.54</v>
      </c>
    </row>
    <row r="4771" customFormat="false" ht="12.75" hidden="false" customHeight="false" outlineLevel="0" collapsed="false">
      <c r="B4771" s="0" t="n">
        <v>-77438</v>
      </c>
      <c r="C4771" s="0" t="n">
        <f aca="false">1999-B4771</f>
        <v>79437</v>
      </c>
      <c r="D4771" s="0" t="n">
        <v>-37.36</v>
      </c>
    </row>
    <row r="4772" customFormat="false" ht="12.75" hidden="false" customHeight="false" outlineLevel="0" collapsed="false">
      <c r="B4772" s="0" t="n">
        <v>-77507</v>
      </c>
      <c r="C4772" s="0" t="n">
        <f aca="false">1999-B4772</f>
        <v>79506</v>
      </c>
      <c r="D4772" s="0" t="n">
        <v>-37.39</v>
      </c>
    </row>
    <row r="4773" customFormat="false" ht="12.75" hidden="false" customHeight="false" outlineLevel="0" collapsed="false">
      <c r="B4773" s="0" t="n">
        <v>-77576</v>
      </c>
      <c r="C4773" s="0" t="n">
        <f aca="false">1999-B4773</f>
        <v>79575</v>
      </c>
      <c r="D4773" s="0" t="n">
        <v>-36.9</v>
      </c>
    </row>
    <row r="4774" customFormat="false" ht="12.75" hidden="false" customHeight="false" outlineLevel="0" collapsed="false">
      <c r="B4774" s="0" t="n">
        <v>-77641</v>
      </c>
      <c r="C4774" s="0" t="n">
        <f aca="false">1999-B4774</f>
        <v>79640</v>
      </c>
      <c r="D4774" s="0" t="n">
        <v>-37.43</v>
      </c>
    </row>
    <row r="4775" customFormat="false" ht="12.75" hidden="false" customHeight="false" outlineLevel="0" collapsed="false">
      <c r="B4775" s="0" t="n">
        <v>-77711</v>
      </c>
      <c r="C4775" s="0" t="n">
        <f aca="false">1999-B4775</f>
        <v>79710</v>
      </c>
      <c r="D4775" s="0" t="n">
        <v>-36.89</v>
      </c>
    </row>
    <row r="4776" customFormat="false" ht="12.75" hidden="false" customHeight="false" outlineLevel="0" collapsed="false">
      <c r="B4776" s="0" t="n">
        <v>-77777</v>
      </c>
      <c r="C4776" s="0" t="n">
        <f aca="false">1999-B4776</f>
        <v>79776</v>
      </c>
      <c r="D4776" s="0" t="n">
        <v>-37.22</v>
      </c>
    </row>
    <row r="4777" customFormat="false" ht="12.75" hidden="false" customHeight="false" outlineLevel="0" collapsed="false">
      <c r="B4777" s="0" t="n">
        <v>-77845</v>
      </c>
      <c r="C4777" s="0" t="n">
        <f aca="false">1999-B4777</f>
        <v>79844</v>
      </c>
      <c r="D4777" s="0" t="n">
        <v>-37.13</v>
      </c>
    </row>
    <row r="4778" customFormat="false" ht="12.75" hidden="false" customHeight="false" outlineLevel="0" collapsed="false">
      <c r="B4778" s="0" t="n">
        <v>-77913</v>
      </c>
      <c r="C4778" s="0" t="n">
        <f aca="false">1999-B4778</f>
        <v>79912</v>
      </c>
      <c r="D4778" s="0" t="n">
        <v>-37.16</v>
      </c>
    </row>
    <row r="4779" customFormat="false" ht="12.75" hidden="false" customHeight="false" outlineLevel="0" collapsed="false">
      <c r="B4779" s="0" t="n">
        <v>-77981</v>
      </c>
      <c r="C4779" s="0" t="n">
        <f aca="false">1999-B4779</f>
        <v>79980</v>
      </c>
      <c r="D4779" s="0" t="n">
        <v>-37.43</v>
      </c>
    </row>
    <row r="4780" customFormat="false" ht="12.75" hidden="false" customHeight="false" outlineLevel="0" collapsed="false">
      <c r="B4780" s="0" t="n">
        <v>-78052</v>
      </c>
      <c r="C4780" s="0" t="n">
        <f aca="false">1999-B4780</f>
        <v>80051</v>
      </c>
      <c r="D4780" s="0" t="n">
        <v>-37.2</v>
      </c>
    </row>
    <row r="4781" customFormat="false" ht="12.75" hidden="false" customHeight="false" outlineLevel="0" collapsed="false">
      <c r="B4781" s="0" t="n">
        <v>-78121</v>
      </c>
      <c r="C4781" s="0" t="n">
        <f aca="false">1999-B4781</f>
        <v>80120</v>
      </c>
      <c r="D4781" s="0" t="n">
        <v>-36.84</v>
      </c>
    </row>
    <row r="4782" customFormat="false" ht="12.75" hidden="false" customHeight="false" outlineLevel="0" collapsed="false">
      <c r="B4782" s="0" t="n">
        <v>-78187</v>
      </c>
      <c r="C4782" s="0" t="n">
        <f aca="false">1999-B4782</f>
        <v>80186</v>
      </c>
      <c r="D4782" s="0" t="n">
        <v>-37.3</v>
      </c>
    </row>
    <row r="4783" customFormat="false" ht="12.75" hidden="false" customHeight="false" outlineLevel="0" collapsed="false">
      <c r="B4783" s="0" t="n">
        <v>-78257</v>
      </c>
      <c r="C4783" s="0" t="n">
        <f aca="false">1999-B4783</f>
        <v>80256</v>
      </c>
      <c r="D4783" s="0" t="n">
        <v>-37.19</v>
      </c>
    </row>
    <row r="4784" customFormat="false" ht="12.75" hidden="false" customHeight="false" outlineLevel="0" collapsed="false">
      <c r="B4784" s="0" t="n">
        <v>-78326</v>
      </c>
      <c r="C4784" s="0" t="n">
        <f aca="false">1999-B4784</f>
        <v>80325</v>
      </c>
      <c r="D4784" s="0" t="n">
        <v>-37.41</v>
      </c>
    </row>
    <row r="4785" customFormat="false" ht="12.75" hidden="false" customHeight="false" outlineLevel="0" collapsed="false">
      <c r="B4785" s="0" t="n">
        <v>-78397</v>
      </c>
      <c r="C4785" s="0" t="n">
        <f aca="false">1999-B4785</f>
        <v>80396</v>
      </c>
      <c r="D4785" s="0" t="n">
        <v>-37.71</v>
      </c>
    </row>
    <row r="4786" customFormat="false" ht="12.75" hidden="false" customHeight="false" outlineLevel="0" collapsed="false">
      <c r="B4786" s="0" t="n">
        <v>-78471</v>
      </c>
      <c r="C4786" s="0" t="n">
        <f aca="false">1999-B4786</f>
        <v>80470</v>
      </c>
      <c r="D4786" s="0" t="n">
        <v>-37.77</v>
      </c>
    </row>
    <row r="4787" customFormat="false" ht="12.75" hidden="false" customHeight="false" outlineLevel="0" collapsed="false">
      <c r="B4787" s="0" t="n">
        <v>-78546</v>
      </c>
      <c r="C4787" s="0" t="n">
        <f aca="false">1999-B4787</f>
        <v>80545</v>
      </c>
      <c r="D4787" s="0" t="n">
        <v>-37.15</v>
      </c>
    </row>
    <row r="4788" customFormat="false" ht="12.75" hidden="false" customHeight="false" outlineLevel="0" collapsed="false">
      <c r="B4788" s="0" t="n">
        <v>-78615</v>
      </c>
      <c r="C4788" s="0" t="n">
        <f aca="false">1999-B4788</f>
        <v>80614</v>
      </c>
      <c r="D4788" s="0" t="n">
        <v>-37.03</v>
      </c>
    </row>
    <row r="4789" customFormat="false" ht="12.75" hidden="false" customHeight="false" outlineLevel="0" collapsed="false">
      <c r="B4789" s="0" t="n">
        <v>-78684</v>
      </c>
      <c r="C4789" s="0" t="n">
        <f aca="false">1999-B4789</f>
        <v>80683</v>
      </c>
      <c r="D4789" s="0" t="n">
        <v>-37.2</v>
      </c>
    </row>
    <row r="4790" customFormat="false" ht="12.75" hidden="false" customHeight="false" outlineLevel="0" collapsed="false">
      <c r="B4790" s="0" t="n">
        <v>-78754</v>
      </c>
      <c r="C4790" s="0" t="n">
        <f aca="false">1999-B4790</f>
        <v>80753</v>
      </c>
      <c r="D4790" s="0" t="n">
        <v>-36.99</v>
      </c>
    </row>
    <row r="4791" customFormat="false" ht="12.75" hidden="false" customHeight="false" outlineLevel="0" collapsed="false">
      <c r="B4791" s="0" t="n">
        <v>-78822</v>
      </c>
      <c r="C4791" s="0" t="n">
        <f aca="false">1999-B4791</f>
        <v>80821</v>
      </c>
      <c r="D4791" s="0" t="n">
        <v>-36.72</v>
      </c>
    </row>
    <row r="4792" customFormat="false" ht="12.75" hidden="false" customHeight="false" outlineLevel="0" collapsed="false">
      <c r="B4792" s="0" t="n">
        <v>-78889</v>
      </c>
      <c r="C4792" s="0" t="n">
        <f aca="false">1999-B4792</f>
        <v>80888</v>
      </c>
      <c r="D4792" s="0" t="n">
        <v>-37.11</v>
      </c>
    </row>
    <row r="4793" customFormat="false" ht="12.75" hidden="false" customHeight="false" outlineLevel="0" collapsed="false">
      <c r="B4793" s="0" t="n">
        <v>-78958</v>
      </c>
      <c r="C4793" s="0" t="n">
        <f aca="false">1999-B4793</f>
        <v>80957</v>
      </c>
      <c r="D4793" s="0" t="n">
        <v>-37.02</v>
      </c>
    </row>
    <row r="4794" customFormat="false" ht="12.75" hidden="false" customHeight="false" outlineLevel="0" collapsed="false">
      <c r="B4794" s="0" t="n">
        <v>-79027</v>
      </c>
      <c r="C4794" s="0" t="n">
        <f aca="false">1999-B4794</f>
        <v>81026</v>
      </c>
      <c r="D4794" s="0" t="n">
        <v>-37.34</v>
      </c>
    </row>
    <row r="4795" customFormat="false" ht="12.75" hidden="false" customHeight="false" outlineLevel="0" collapsed="false">
      <c r="B4795" s="0" t="n">
        <v>-79099</v>
      </c>
      <c r="C4795" s="0" t="n">
        <f aca="false">1999-B4795</f>
        <v>81098</v>
      </c>
      <c r="D4795" s="0" t="n">
        <v>-37.36</v>
      </c>
    </row>
    <row r="4796" customFormat="false" ht="12.75" hidden="false" customHeight="false" outlineLevel="0" collapsed="false">
      <c r="B4796" s="0" t="n">
        <v>-79172</v>
      </c>
      <c r="C4796" s="0" t="n">
        <f aca="false">1999-B4796</f>
        <v>81171</v>
      </c>
      <c r="D4796" s="0" t="n">
        <v>-36.75</v>
      </c>
    </row>
    <row r="4797" customFormat="false" ht="12.75" hidden="false" customHeight="false" outlineLevel="0" collapsed="false">
      <c r="B4797" s="0" t="n">
        <v>-79239</v>
      </c>
      <c r="C4797" s="0" t="n">
        <f aca="false">1999-B4797</f>
        <v>81238</v>
      </c>
      <c r="D4797" s="0" t="n">
        <v>-36.23</v>
      </c>
    </row>
    <row r="4798" customFormat="false" ht="12.75" hidden="false" customHeight="false" outlineLevel="0" collapsed="false">
      <c r="B4798" s="0" t="n">
        <v>-79303</v>
      </c>
      <c r="C4798" s="0" t="n">
        <f aca="false">1999-B4798</f>
        <v>81302</v>
      </c>
      <c r="D4798" s="0" t="n">
        <v>-36.39</v>
      </c>
    </row>
    <row r="4799" customFormat="false" ht="12.75" hidden="false" customHeight="false" outlineLevel="0" collapsed="false">
      <c r="B4799" s="0" t="n">
        <v>-79368</v>
      </c>
      <c r="C4799" s="0" t="n">
        <f aca="false">1999-B4799</f>
        <v>81367</v>
      </c>
      <c r="D4799" s="0" t="n">
        <v>-36.78</v>
      </c>
    </row>
    <row r="4800" customFormat="false" ht="12.75" hidden="false" customHeight="false" outlineLevel="0" collapsed="false">
      <c r="B4800" s="0" t="n">
        <v>-79436</v>
      </c>
      <c r="C4800" s="0" t="n">
        <f aca="false">1999-B4800</f>
        <v>81435</v>
      </c>
      <c r="D4800" s="0" t="n">
        <v>-37.32</v>
      </c>
    </row>
    <row r="4801" customFormat="false" ht="12.75" hidden="false" customHeight="false" outlineLevel="0" collapsed="false">
      <c r="B4801" s="0" t="n">
        <v>-79509</v>
      </c>
      <c r="C4801" s="0" t="n">
        <f aca="false">1999-B4801</f>
        <v>81508</v>
      </c>
      <c r="D4801" s="0" t="n">
        <v>-36.99</v>
      </c>
    </row>
    <row r="4802" customFormat="false" ht="12.75" hidden="false" customHeight="false" outlineLevel="0" collapsed="false">
      <c r="B4802" s="0" t="n">
        <v>-79579</v>
      </c>
      <c r="C4802" s="0" t="n">
        <f aca="false">1999-B4802</f>
        <v>81578</v>
      </c>
      <c r="D4802" s="0" t="n">
        <v>-37.18</v>
      </c>
    </row>
    <row r="4803" customFormat="false" ht="12.75" hidden="false" customHeight="false" outlineLevel="0" collapsed="false">
      <c r="B4803" s="0" t="n">
        <v>-79651</v>
      </c>
      <c r="C4803" s="0" t="n">
        <f aca="false">1999-B4803</f>
        <v>81650</v>
      </c>
      <c r="D4803" s="0" t="n">
        <v>-37.03</v>
      </c>
    </row>
    <row r="4804" customFormat="false" ht="12.75" hidden="false" customHeight="false" outlineLevel="0" collapsed="false">
      <c r="B4804" s="0" t="n">
        <v>-79721</v>
      </c>
      <c r="C4804" s="0" t="n">
        <f aca="false">1999-B4804</f>
        <v>81720</v>
      </c>
      <c r="D4804" s="0" t="n">
        <v>-36.77</v>
      </c>
    </row>
    <row r="4805" customFormat="false" ht="12.75" hidden="false" customHeight="false" outlineLevel="0" collapsed="false">
      <c r="B4805" s="0" t="n">
        <v>-79790</v>
      </c>
      <c r="C4805" s="0" t="n">
        <f aca="false">1999-B4805</f>
        <v>81789</v>
      </c>
      <c r="D4805" s="0" t="n">
        <v>-36.31</v>
      </c>
    </row>
    <row r="4806" customFormat="false" ht="12.75" hidden="false" customHeight="false" outlineLevel="0" collapsed="false">
      <c r="B4806" s="0" t="n">
        <v>-79855</v>
      </c>
      <c r="C4806" s="0" t="n">
        <f aca="false">1999-B4806</f>
        <v>81854</v>
      </c>
      <c r="D4806" s="0" t="n">
        <v>-36.24</v>
      </c>
    </row>
    <row r="4807" customFormat="false" ht="12.75" hidden="false" customHeight="false" outlineLevel="0" collapsed="false">
      <c r="B4807" s="0" t="n">
        <v>-79920</v>
      </c>
      <c r="C4807" s="0" t="n">
        <f aca="false">1999-B4807</f>
        <v>81919</v>
      </c>
      <c r="D4807" s="0" t="n">
        <v>-36.33</v>
      </c>
    </row>
    <row r="4808" customFormat="false" ht="12.75" hidden="false" customHeight="false" outlineLevel="0" collapsed="false">
      <c r="B4808" s="0" t="n">
        <v>-79986</v>
      </c>
      <c r="C4808" s="0" t="n">
        <f aca="false">1999-B4808</f>
        <v>81985</v>
      </c>
      <c r="D4808" s="0" t="n">
        <v>-36.09</v>
      </c>
    </row>
    <row r="4809" customFormat="false" ht="12.75" hidden="false" customHeight="false" outlineLevel="0" collapsed="false">
      <c r="B4809" s="0" t="n">
        <v>-80051</v>
      </c>
      <c r="C4809" s="0" t="n">
        <f aca="false">1999-B4809</f>
        <v>82050</v>
      </c>
      <c r="D4809" s="0" t="n">
        <v>-36.5</v>
      </c>
    </row>
    <row r="4810" customFormat="false" ht="12.75" hidden="false" customHeight="false" outlineLevel="0" collapsed="false">
      <c r="B4810" s="0" t="n">
        <v>-80118</v>
      </c>
      <c r="C4810" s="0" t="n">
        <f aca="false">1999-B4810</f>
        <v>82117</v>
      </c>
      <c r="D4810" s="0" t="n">
        <v>-36.62</v>
      </c>
    </row>
    <row r="4811" customFormat="false" ht="12.75" hidden="false" customHeight="false" outlineLevel="0" collapsed="false">
      <c r="B4811" s="0" t="n">
        <v>-80187</v>
      </c>
      <c r="C4811" s="0" t="n">
        <f aca="false">1999-B4811</f>
        <v>82186</v>
      </c>
      <c r="D4811" s="0" t="n">
        <v>-36.65</v>
      </c>
    </row>
    <row r="4812" customFormat="false" ht="12.75" hidden="false" customHeight="false" outlineLevel="0" collapsed="false">
      <c r="B4812" s="0" t="n">
        <v>-80255</v>
      </c>
      <c r="C4812" s="0" t="n">
        <f aca="false">1999-B4812</f>
        <v>82254</v>
      </c>
      <c r="D4812" s="0" t="n">
        <v>-36.16</v>
      </c>
    </row>
    <row r="4813" customFormat="false" ht="12.75" hidden="false" customHeight="false" outlineLevel="0" collapsed="false">
      <c r="B4813" s="0" t="n">
        <v>-80321</v>
      </c>
      <c r="C4813" s="0" t="n">
        <f aca="false">1999-B4813</f>
        <v>82320</v>
      </c>
      <c r="D4813" s="0" t="n">
        <v>-36.18</v>
      </c>
    </row>
    <row r="4814" customFormat="false" ht="12.75" hidden="false" customHeight="false" outlineLevel="0" collapsed="false">
      <c r="B4814" s="0" t="n">
        <v>-80386</v>
      </c>
      <c r="C4814" s="0" t="n">
        <f aca="false">1999-B4814</f>
        <v>82385</v>
      </c>
      <c r="D4814" s="0" t="n">
        <v>-36.32</v>
      </c>
    </row>
    <row r="4815" customFormat="false" ht="12.75" hidden="false" customHeight="false" outlineLevel="0" collapsed="false">
      <c r="B4815" s="0" t="n">
        <v>-80453</v>
      </c>
      <c r="C4815" s="0" t="n">
        <f aca="false">1999-B4815</f>
        <v>82452</v>
      </c>
      <c r="D4815" s="0" t="n">
        <v>-36.71</v>
      </c>
    </row>
    <row r="4816" customFormat="false" ht="12.75" hidden="false" customHeight="false" outlineLevel="0" collapsed="false">
      <c r="B4816" s="0" t="n">
        <v>-80523</v>
      </c>
      <c r="C4816" s="0" t="n">
        <f aca="false">1999-B4816</f>
        <v>82522</v>
      </c>
      <c r="D4816" s="0" t="n">
        <v>-36.79</v>
      </c>
    </row>
    <row r="4817" customFormat="false" ht="12.75" hidden="false" customHeight="false" outlineLevel="0" collapsed="false">
      <c r="B4817" s="0" t="n">
        <v>-80594</v>
      </c>
      <c r="C4817" s="0" t="n">
        <f aca="false">1999-B4817</f>
        <v>82593</v>
      </c>
      <c r="D4817" s="0" t="n">
        <v>-36.64</v>
      </c>
    </row>
    <row r="4818" customFormat="false" ht="12.75" hidden="false" customHeight="false" outlineLevel="0" collapsed="false">
      <c r="B4818" s="0" t="n">
        <v>-80663</v>
      </c>
      <c r="C4818" s="0" t="n">
        <f aca="false">1999-B4818</f>
        <v>82662</v>
      </c>
      <c r="D4818" s="0" t="n">
        <v>-36.61</v>
      </c>
    </row>
    <row r="4819" customFormat="false" ht="12.75" hidden="false" customHeight="false" outlineLevel="0" collapsed="false">
      <c r="B4819" s="0" t="n">
        <v>-80732</v>
      </c>
      <c r="C4819" s="0" t="n">
        <f aca="false">1999-B4819</f>
        <v>82731</v>
      </c>
      <c r="D4819" s="0" t="n">
        <v>-35.95</v>
      </c>
    </row>
    <row r="4820" customFormat="false" ht="12.75" hidden="false" customHeight="false" outlineLevel="0" collapsed="false">
      <c r="B4820" s="0" t="n">
        <v>-80798</v>
      </c>
      <c r="C4820" s="0" t="n">
        <f aca="false">1999-B4820</f>
        <v>82797</v>
      </c>
      <c r="D4820" s="0" t="n">
        <v>-36.24</v>
      </c>
    </row>
    <row r="4821" customFormat="false" ht="12.75" hidden="false" customHeight="false" outlineLevel="0" collapsed="false">
      <c r="B4821" s="0" t="n">
        <v>-80865</v>
      </c>
      <c r="C4821" s="0" t="n">
        <f aca="false">1999-B4821</f>
        <v>82864</v>
      </c>
      <c r="D4821" s="0" t="n">
        <v>-35.98</v>
      </c>
    </row>
    <row r="4822" customFormat="false" ht="12.75" hidden="false" customHeight="false" outlineLevel="0" collapsed="false">
      <c r="B4822" s="0" t="n">
        <v>-80930</v>
      </c>
      <c r="C4822" s="0" t="n">
        <f aca="false">1999-B4822</f>
        <v>82929</v>
      </c>
      <c r="D4822" s="0" t="n">
        <v>-35.57</v>
      </c>
    </row>
    <row r="4823" customFormat="false" ht="12.75" hidden="false" customHeight="false" outlineLevel="0" collapsed="false">
      <c r="B4823" s="0" t="n">
        <v>-80993</v>
      </c>
      <c r="C4823" s="0" t="n">
        <f aca="false">1999-B4823</f>
        <v>82992</v>
      </c>
      <c r="D4823" s="0" t="n">
        <v>-35.61</v>
      </c>
    </row>
    <row r="4824" customFormat="false" ht="12.75" hidden="false" customHeight="false" outlineLevel="0" collapsed="false">
      <c r="B4824" s="0" t="n">
        <v>-81057</v>
      </c>
      <c r="C4824" s="0" t="n">
        <f aca="false">1999-B4824</f>
        <v>83056</v>
      </c>
      <c r="D4824" s="0" t="n">
        <v>-36.05</v>
      </c>
    </row>
    <row r="4825" customFormat="false" ht="12.75" hidden="false" customHeight="false" outlineLevel="0" collapsed="false">
      <c r="B4825" s="0" t="n">
        <v>-81123</v>
      </c>
      <c r="C4825" s="0" t="n">
        <f aca="false">1999-B4825</f>
        <v>83122</v>
      </c>
      <c r="D4825" s="0" t="n">
        <v>-39.14</v>
      </c>
    </row>
    <row r="4826" customFormat="false" ht="12.75" hidden="false" customHeight="false" outlineLevel="0" collapsed="false">
      <c r="B4826" s="0" t="n">
        <v>-81223</v>
      </c>
      <c r="C4826" s="0" t="n">
        <f aca="false">1999-B4826</f>
        <v>83222</v>
      </c>
      <c r="D4826" s="0" t="n">
        <v>-38.76</v>
      </c>
    </row>
    <row r="4827" customFormat="false" ht="12.75" hidden="false" customHeight="false" outlineLevel="0" collapsed="false">
      <c r="B4827" s="0" t="n">
        <v>-81316</v>
      </c>
      <c r="C4827" s="0" t="n">
        <f aca="false">1999-B4827</f>
        <v>83315</v>
      </c>
      <c r="D4827" s="0" t="n">
        <v>-37.31</v>
      </c>
    </row>
    <row r="4828" customFormat="false" ht="12.75" hidden="false" customHeight="false" outlineLevel="0" collapsed="false">
      <c r="B4828" s="0" t="n">
        <v>-81393</v>
      </c>
      <c r="C4828" s="0" t="n">
        <f aca="false">1999-B4828</f>
        <v>83392</v>
      </c>
      <c r="D4828" s="0" t="n">
        <v>-37.54</v>
      </c>
    </row>
    <row r="4829" customFormat="false" ht="12.75" hidden="false" customHeight="false" outlineLevel="0" collapsed="false">
      <c r="B4829" s="0" t="n">
        <v>-81472</v>
      </c>
      <c r="C4829" s="0" t="n">
        <f aca="false">1999-B4829</f>
        <v>83471</v>
      </c>
      <c r="D4829" s="0" t="n">
        <v>-38.52</v>
      </c>
    </row>
    <row r="4830" customFormat="false" ht="12.75" hidden="false" customHeight="false" outlineLevel="0" collapsed="false">
      <c r="B4830" s="0" t="n">
        <v>-81563</v>
      </c>
      <c r="C4830" s="0" t="n">
        <f aca="false">1999-B4830</f>
        <v>83562</v>
      </c>
      <c r="D4830" s="0" t="n">
        <v>-38.96</v>
      </c>
    </row>
    <row r="4831" customFormat="false" ht="12.75" hidden="false" customHeight="false" outlineLevel="0" collapsed="false">
      <c r="B4831" s="0" t="n">
        <v>-81661</v>
      </c>
      <c r="C4831" s="0" t="n">
        <f aca="false">1999-B4831</f>
        <v>83660</v>
      </c>
      <c r="D4831" s="0" t="n">
        <v>-39.08</v>
      </c>
    </row>
    <row r="4832" customFormat="false" ht="12.75" hidden="false" customHeight="false" outlineLevel="0" collapsed="false">
      <c r="B4832" s="0" t="n">
        <v>-81761</v>
      </c>
      <c r="C4832" s="0" t="n">
        <f aca="false">1999-B4832</f>
        <v>83760</v>
      </c>
      <c r="D4832" s="0" t="n">
        <v>-38.2</v>
      </c>
    </row>
    <row r="4833" customFormat="false" ht="12.75" hidden="false" customHeight="false" outlineLevel="0" collapsed="false">
      <c r="B4833" s="0" t="n">
        <v>-81848</v>
      </c>
      <c r="C4833" s="0" t="n">
        <f aca="false">1999-B4833</f>
        <v>83847</v>
      </c>
      <c r="D4833" s="0" t="n">
        <v>-39.11</v>
      </c>
    </row>
    <row r="4834" customFormat="false" ht="12.75" hidden="false" customHeight="false" outlineLevel="0" collapsed="false">
      <c r="B4834" s="0" t="n">
        <v>-81949</v>
      </c>
      <c r="C4834" s="0" t="n">
        <f aca="false">1999-B4834</f>
        <v>83948</v>
      </c>
      <c r="D4834" s="0" t="n">
        <v>-38.49</v>
      </c>
    </row>
    <row r="4835" customFormat="false" ht="12.75" hidden="false" customHeight="false" outlineLevel="0" collapsed="false">
      <c r="B4835" s="0" t="n">
        <v>-82040</v>
      </c>
      <c r="C4835" s="0" t="n">
        <f aca="false">1999-B4835</f>
        <v>84039</v>
      </c>
      <c r="D4835" s="0" t="n">
        <v>-39.05</v>
      </c>
    </row>
    <row r="4836" customFormat="false" ht="12.75" hidden="false" customHeight="false" outlineLevel="0" collapsed="false">
      <c r="B4836" s="0" t="n">
        <v>-82140</v>
      </c>
      <c r="C4836" s="0" t="n">
        <f aca="false">1999-B4836</f>
        <v>84139</v>
      </c>
      <c r="D4836" s="0" t="n">
        <v>-38.88</v>
      </c>
    </row>
    <row r="4837" customFormat="false" ht="12.75" hidden="false" customHeight="false" outlineLevel="0" collapsed="false">
      <c r="B4837" s="0" t="n">
        <v>-82238</v>
      </c>
      <c r="C4837" s="0" t="n">
        <f aca="false">1999-B4837</f>
        <v>84237</v>
      </c>
      <c r="D4837" s="0" t="n">
        <v>-39.47</v>
      </c>
    </row>
    <row r="4838" customFormat="false" ht="12.75" hidden="false" customHeight="false" outlineLevel="0" collapsed="false">
      <c r="B4838" s="0" t="n">
        <v>-82345</v>
      </c>
      <c r="C4838" s="0" t="n">
        <f aca="false">1999-B4838</f>
        <v>84344</v>
      </c>
      <c r="D4838" s="0" t="n">
        <v>-39.51</v>
      </c>
    </row>
    <row r="4839" customFormat="false" ht="12.75" hidden="false" customHeight="false" outlineLevel="0" collapsed="false">
      <c r="B4839" s="0" t="n">
        <v>-82454</v>
      </c>
      <c r="C4839" s="0" t="n">
        <f aca="false">1999-B4839</f>
        <v>84453</v>
      </c>
      <c r="D4839" s="0" t="n">
        <v>-39.22</v>
      </c>
    </row>
    <row r="4840" customFormat="false" ht="12.75" hidden="false" customHeight="false" outlineLevel="0" collapsed="false">
      <c r="B4840" s="0" t="n">
        <v>-82558</v>
      </c>
      <c r="C4840" s="0" t="n">
        <f aca="false">1999-B4840</f>
        <v>84557</v>
      </c>
      <c r="D4840" s="0" t="n">
        <v>-39.65</v>
      </c>
    </row>
    <row r="4841" customFormat="false" ht="12.75" hidden="false" customHeight="false" outlineLevel="0" collapsed="false">
      <c r="B4841" s="0" t="n">
        <v>-82670</v>
      </c>
      <c r="C4841" s="0" t="n">
        <f aca="false">1999-B4841</f>
        <v>84669</v>
      </c>
      <c r="D4841" s="0" t="n">
        <v>-39.59</v>
      </c>
    </row>
    <row r="4842" customFormat="false" ht="12.75" hidden="false" customHeight="false" outlineLevel="0" collapsed="false">
      <c r="B4842" s="0" t="n">
        <v>-82780</v>
      </c>
      <c r="C4842" s="0" t="n">
        <f aca="false">1999-B4842</f>
        <v>84779</v>
      </c>
      <c r="D4842" s="0" t="n">
        <v>-39.36</v>
      </c>
    </row>
    <row r="4843" customFormat="false" ht="12.75" hidden="false" customHeight="false" outlineLevel="0" collapsed="false">
      <c r="B4843" s="0" t="n">
        <v>-82887</v>
      </c>
      <c r="C4843" s="0" t="n">
        <f aca="false">1999-B4843</f>
        <v>84886</v>
      </c>
      <c r="D4843" s="0" t="n">
        <v>-40.2</v>
      </c>
    </row>
    <row r="4844" customFormat="false" ht="12.75" hidden="false" customHeight="false" outlineLevel="0" collapsed="false">
      <c r="B4844" s="0" t="n">
        <v>-83011</v>
      </c>
      <c r="C4844" s="0" t="n">
        <f aca="false">1999-B4844</f>
        <v>85010</v>
      </c>
      <c r="D4844" s="0" t="n">
        <v>-39.98</v>
      </c>
    </row>
    <row r="4845" customFormat="false" ht="12.75" hidden="false" customHeight="false" outlineLevel="0" collapsed="false">
      <c r="B4845" s="0" t="n">
        <v>-83131</v>
      </c>
      <c r="C4845" s="0" t="n">
        <f aca="false">1999-B4845</f>
        <v>85130</v>
      </c>
      <c r="D4845" s="0" t="n">
        <v>-39.74</v>
      </c>
    </row>
    <row r="4846" customFormat="false" ht="12.75" hidden="false" customHeight="false" outlineLevel="0" collapsed="false">
      <c r="B4846" s="0" t="n">
        <v>-83245</v>
      </c>
      <c r="C4846" s="0" t="n">
        <f aca="false">1999-B4846</f>
        <v>85244</v>
      </c>
      <c r="D4846" s="0" t="n">
        <v>-40.64</v>
      </c>
    </row>
    <row r="4847" customFormat="false" ht="12.75" hidden="false" customHeight="false" outlineLevel="0" collapsed="false">
      <c r="B4847" s="0" t="n">
        <v>-83381</v>
      </c>
      <c r="C4847" s="0" t="n">
        <f aca="false">1999-B4847</f>
        <v>85380</v>
      </c>
      <c r="D4847" s="0" t="n">
        <v>-39.99</v>
      </c>
    </row>
    <row r="4848" customFormat="false" ht="12.75" hidden="false" customHeight="false" outlineLevel="0" collapsed="false">
      <c r="B4848" s="0" t="n">
        <v>-83502</v>
      </c>
      <c r="C4848" s="0" t="n">
        <f aca="false">1999-B4848</f>
        <v>85501</v>
      </c>
      <c r="D4848" s="0" t="n">
        <v>-40.17</v>
      </c>
    </row>
    <row r="4849" customFormat="false" ht="12.75" hidden="false" customHeight="false" outlineLevel="0" collapsed="false">
      <c r="B4849" s="0" t="n">
        <v>-83626</v>
      </c>
      <c r="C4849" s="0" t="n">
        <f aca="false">1999-B4849</f>
        <v>85625</v>
      </c>
      <c r="D4849" s="0" t="n">
        <v>-40.5</v>
      </c>
    </row>
    <row r="4850" customFormat="false" ht="12.75" hidden="false" customHeight="false" outlineLevel="0" collapsed="false">
      <c r="B4850" s="0" t="n">
        <v>-83759</v>
      </c>
      <c r="C4850" s="0" t="n">
        <f aca="false">1999-B4850</f>
        <v>85758</v>
      </c>
      <c r="D4850" s="0" t="n">
        <v>-40.88</v>
      </c>
    </row>
    <row r="4851" customFormat="false" ht="12.75" hidden="false" customHeight="false" outlineLevel="0" collapsed="false">
      <c r="B4851" s="0" t="n">
        <v>-83903</v>
      </c>
      <c r="C4851" s="0" t="n">
        <f aca="false">1999-B4851</f>
        <v>85902</v>
      </c>
      <c r="D4851" s="0" t="n">
        <v>-40.59</v>
      </c>
    </row>
    <row r="4852" customFormat="false" ht="12.75" hidden="false" customHeight="false" outlineLevel="0" collapsed="false">
      <c r="B4852" s="0" t="n">
        <v>-84039</v>
      </c>
      <c r="C4852" s="0" t="n">
        <f aca="false">1999-B4852</f>
        <v>86038</v>
      </c>
      <c r="D4852" s="0" t="n">
        <v>-40.37</v>
      </c>
    </row>
    <row r="4853" customFormat="false" ht="12.75" hidden="false" customHeight="false" outlineLevel="0" collapsed="false">
      <c r="B4853" s="0" t="n">
        <v>-84169</v>
      </c>
      <c r="C4853" s="0" t="n">
        <f aca="false">1999-B4853</f>
        <v>86168</v>
      </c>
      <c r="D4853" s="0" t="n">
        <v>-38.74</v>
      </c>
    </row>
    <row r="4854" customFormat="false" ht="12.75" hidden="false" customHeight="false" outlineLevel="0" collapsed="false">
      <c r="B4854" s="0" t="n">
        <v>-84268</v>
      </c>
      <c r="C4854" s="0" t="n">
        <f aca="false">1999-B4854</f>
        <v>86267</v>
      </c>
      <c r="D4854" s="0" t="n">
        <v>-38.46</v>
      </c>
    </row>
    <row r="4855" customFormat="false" ht="12.75" hidden="false" customHeight="false" outlineLevel="0" collapsed="false">
      <c r="B4855" s="0" t="n">
        <v>-84363</v>
      </c>
      <c r="C4855" s="0" t="n">
        <f aca="false">1999-B4855</f>
        <v>86362</v>
      </c>
      <c r="D4855" s="0" t="n">
        <v>-39.35</v>
      </c>
    </row>
    <row r="4856" customFormat="false" ht="12.75" hidden="false" customHeight="false" outlineLevel="0" collapsed="false">
      <c r="B4856" s="0" t="n">
        <v>-84473</v>
      </c>
      <c r="C4856" s="0" t="n">
        <f aca="false">1999-B4856</f>
        <v>86472</v>
      </c>
      <c r="D4856" s="0" t="n">
        <v>-39.04</v>
      </c>
    </row>
    <row r="4857" customFormat="false" ht="12.75" hidden="false" customHeight="false" outlineLevel="0" collapsed="false">
      <c r="B4857" s="0" t="n">
        <v>-84578</v>
      </c>
      <c r="C4857" s="0" t="n">
        <f aca="false">1999-B4857</f>
        <v>86577</v>
      </c>
      <c r="D4857" s="0" t="n">
        <v>-38.34</v>
      </c>
    </row>
    <row r="4858" customFormat="false" ht="12.75" hidden="false" customHeight="false" outlineLevel="0" collapsed="false">
      <c r="B4858" s="0" t="n">
        <v>-84672</v>
      </c>
      <c r="C4858" s="0" t="n">
        <f aca="false">1999-B4858</f>
        <v>86671</v>
      </c>
      <c r="D4858" s="0" t="n">
        <v>-38.65</v>
      </c>
    </row>
    <row r="4859" customFormat="false" ht="12.75" hidden="false" customHeight="false" outlineLevel="0" collapsed="false">
      <c r="B4859" s="0" t="n">
        <v>-84771</v>
      </c>
      <c r="C4859" s="0" t="n">
        <f aca="false">1999-B4859</f>
        <v>86770</v>
      </c>
      <c r="D4859" s="0" t="n">
        <v>-38.48</v>
      </c>
    </row>
    <row r="4860" customFormat="false" ht="12.75" hidden="false" customHeight="false" outlineLevel="0" collapsed="false">
      <c r="B4860" s="0" t="n">
        <v>-84867</v>
      </c>
      <c r="C4860" s="0" t="n">
        <f aca="false">1999-B4860</f>
        <v>86866</v>
      </c>
      <c r="D4860" s="0" t="n">
        <v>-38.19</v>
      </c>
    </row>
    <row r="4861" customFormat="false" ht="12.75" hidden="false" customHeight="false" outlineLevel="0" collapsed="false">
      <c r="B4861" s="0" t="n">
        <v>-84960</v>
      </c>
      <c r="C4861" s="0" t="n">
        <f aca="false">1999-B4861</f>
        <v>86959</v>
      </c>
      <c r="D4861" s="0" t="n">
        <v>-38.22</v>
      </c>
    </row>
    <row r="4862" customFormat="false" ht="12.75" hidden="false" customHeight="false" outlineLevel="0" collapsed="false">
      <c r="B4862" s="0" t="n">
        <v>-85053</v>
      </c>
      <c r="C4862" s="0" t="n">
        <f aca="false">1999-B4862</f>
        <v>87052</v>
      </c>
      <c r="D4862" s="0" t="n">
        <v>-37.98</v>
      </c>
    </row>
    <row r="4863" customFormat="false" ht="12.75" hidden="false" customHeight="false" outlineLevel="0" collapsed="false">
      <c r="B4863" s="0" t="n">
        <v>-85144</v>
      </c>
      <c r="C4863" s="0" t="n">
        <f aca="false">1999-B4863</f>
        <v>87143</v>
      </c>
      <c r="D4863" s="0" t="n">
        <v>-37.98</v>
      </c>
    </row>
    <row r="4864" customFormat="false" ht="12.75" hidden="false" customHeight="false" outlineLevel="0" collapsed="false">
      <c r="B4864" s="0" t="n">
        <v>-85234</v>
      </c>
      <c r="C4864" s="0" t="n">
        <f aca="false">1999-B4864</f>
        <v>87233</v>
      </c>
      <c r="D4864" s="0" t="n">
        <v>-38.25</v>
      </c>
    </row>
    <row r="4865" customFormat="false" ht="12.75" hidden="false" customHeight="false" outlineLevel="0" collapsed="false">
      <c r="B4865" s="0" t="n">
        <v>-85329</v>
      </c>
      <c r="C4865" s="0" t="n">
        <f aca="false">1999-B4865</f>
        <v>87328</v>
      </c>
      <c r="D4865" s="0" t="n">
        <v>-38.86</v>
      </c>
    </row>
    <row r="4866" customFormat="false" ht="12.75" hidden="false" customHeight="false" outlineLevel="0" collapsed="false">
      <c r="B4866" s="0" t="n">
        <v>-85432</v>
      </c>
      <c r="C4866" s="0" t="n">
        <f aca="false">1999-B4866</f>
        <v>87431</v>
      </c>
      <c r="D4866" s="0" t="n">
        <v>-38.52</v>
      </c>
    </row>
    <row r="4867" customFormat="false" ht="12.75" hidden="false" customHeight="false" outlineLevel="0" collapsed="false">
      <c r="B4867" s="0" t="n">
        <v>-85531</v>
      </c>
      <c r="C4867" s="0" t="n">
        <f aca="false">1999-B4867</f>
        <v>87530</v>
      </c>
      <c r="D4867" s="0" t="n">
        <v>-38.12</v>
      </c>
    </row>
    <row r="4868" customFormat="false" ht="12.75" hidden="false" customHeight="false" outlineLevel="0" collapsed="false">
      <c r="B4868" s="0" t="n">
        <v>-85624</v>
      </c>
      <c r="C4868" s="0" t="n">
        <f aca="false">1999-B4868</f>
        <v>87623</v>
      </c>
      <c r="D4868" s="0" t="n">
        <v>-37.57</v>
      </c>
    </row>
    <row r="4869" customFormat="false" ht="12.75" hidden="false" customHeight="false" outlineLevel="0" collapsed="false">
      <c r="B4869" s="0" t="n">
        <v>-85711</v>
      </c>
      <c r="C4869" s="0" t="n">
        <f aca="false">1999-B4869</f>
        <v>87710</v>
      </c>
      <c r="D4869" s="0" t="n">
        <v>-37.84</v>
      </c>
    </row>
    <row r="4870" customFormat="false" ht="12.75" hidden="false" customHeight="false" outlineLevel="0" collapsed="false">
      <c r="B4870" s="0" t="n">
        <v>-85801</v>
      </c>
      <c r="C4870" s="0" t="n">
        <f aca="false">1999-B4870</f>
        <v>87800</v>
      </c>
      <c r="D4870" s="0" t="n">
        <v>-38.13</v>
      </c>
    </row>
    <row r="4871" customFormat="false" ht="12.75" hidden="false" customHeight="false" outlineLevel="0" collapsed="false">
      <c r="B4871" s="0" t="n">
        <v>-85895</v>
      </c>
      <c r="C4871" s="0" t="n">
        <f aca="false">1999-B4871</f>
        <v>87894</v>
      </c>
      <c r="D4871" s="0" t="n">
        <v>-37.74</v>
      </c>
    </row>
    <row r="4872" customFormat="false" ht="12.75" hidden="false" customHeight="false" outlineLevel="0" collapsed="false">
      <c r="B4872" s="0" t="n">
        <v>-85984</v>
      </c>
      <c r="C4872" s="0" t="n">
        <f aca="false">1999-B4872</f>
        <v>87983</v>
      </c>
      <c r="D4872" s="0" t="n">
        <v>-37.83</v>
      </c>
    </row>
    <row r="4873" customFormat="false" ht="12.75" hidden="false" customHeight="false" outlineLevel="0" collapsed="false">
      <c r="B4873" s="0" t="n">
        <v>-86075</v>
      </c>
      <c r="C4873" s="0" t="n">
        <f aca="false">1999-B4873</f>
        <v>88074</v>
      </c>
      <c r="D4873" s="0" t="n">
        <v>-37.7</v>
      </c>
    </row>
    <row r="4874" customFormat="false" ht="12.75" hidden="false" customHeight="false" outlineLevel="0" collapsed="false">
      <c r="B4874" s="0" t="n">
        <v>-86164</v>
      </c>
      <c r="C4874" s="0" t="n">
        <f aca="false">1999-B4874</f>
        <v>88163</v>
      </c>
      <c r="D4874" s="0" t="n">
        <v>-37.46</v>
      </c>
    </row>
    <row r="4875" customFormat="false" ht="12.75" hidden="false" customHeight="false" outlineLevel="0" collapsed="false">
      <c r="B4875" s="0" t="n">
        <v>-86251</v>
      </c>
      <c r="C4875" s="0" t="n">
        <f aca="false">1999-B4875</f>
        <v>88250</v>
      </c>
      <c r="D4875" s="0" t="n">
        <v>-37.94</v>
      </c>
    </row>
    <row r="4876" customFormat="false" ht="12.75" hidden="false" customHeight="false" outlineLevel="0" collapsed="false">
      <c r="B4876" s="0" t="n">
        <v>-86344</v>
      </c>
      <c r="C4876" s="0" t="n">
        <f aca="false">1999-B4876</f>
        <v>88343</v>
      </c>
      <c r="D4876" s="0" t="n">
        <v>-37.61</v>
      </c>
    </row>
    <row r="4877" customFormat="false" ht="12.75" hidden="false" customHeight="false" outlineLevel="0" collapsed="false">
      <c r="B4877" s="0" t="n">
        <v>-86433</v>
      </c>
      <c r="C4877" s="0" t="n">
        <f aca="false">1999-B4877</f>
        <v>88432</v>
      </c>
      <c r="D4877" s="0" t="n">
        <v>-38.3</v>
      </c>
    </row>
    <row r="4878" customFormat="false" ht="12.75" hidden="false" customHeight="false" outlineLevel="0" collapsed="false">
      <c r="B4878" s="0" t="n">
        <v>-86530</v>
      </c>
      <c r="C4878" s="0" t="n">
        <f aca="false">1999-B4878</f>
        <v>88529</v>
      </c>
      <c r="D4878" s="0" t="n">
        <v>-38.07</v>
      </c>
    </row>
    <row r="4879" customFormat="false" ht="12.75" hidden="false" customHeight="false" outlineLevel="0" collapsed="false">
      <c r="B4879" s="0" t="n">
        <v>-86625</v>
      </c>
      <c r="C4879" s="0" t="n">
        <f aca="false">1999-B4879</f>
        <v>88624</v>
      </c>
      <c r="D4879" s="0" t="n">
        <v>-37.89</v>
      </c>
    </row>
    <row r="4880" customFormat="false" ht="12.75" hidden="false" customHeight="false" outlineLevel="0" collapsed="false">
      <c r="B4880" s="0" t="n">
        <v>-86718</v>
      </c>
      <c r="C4880" s="0" t="n">
        <f aca="false">1999-B4880</f>
        <v>88717</v>
      </c>
      <c r="D4880" s="0" t="n">
        <v>-39.28</v>
      </c>
    </row>
    <row r="4881" customFormat="false" ht="12.75" hidden="false" customHeight="false" outlineLevel="0" collapsed="false">
      <c r="B4881" s="0" t="n">
        <v>-86833</v>
      </c>
      <c r="C4881" s="0" t="n">
        <f aca="false">1999-B4881</f>
        <v>88832</v>
      </c>
      <c r="D4881" s="0" t="n">
        <v>-38.85</v>
      </c>
    </row>
    <row r="4882" customFormat="false" ht="12.75" hidden="false" customHeight="false" outlineLevel="0" collapsed="false">
      <c r="B4882" s="0" t="n">
        <v>-86940</v>
      </c>
      <c r="C4882" s="0" t="n">
        <f aca="false">1999-B4882</f>
        <v>88939</v>
      </c>
      <c r="D4882" s="0" t="n">
        <v>-39.08</v>
      </c>
    </row>
    <row r="4883" customFormat="false" ht="12.75" hidden="false" customHeight="false" outlineLevel="0" collapsed="false">
      <c r="B4883" s="0" t="n">
        <v>-87052</v>
      </c>
      <c r="C4883" s="0" t="n">
        <f aca="false">1999-B4883</f>
        <v>89051</v>
      </c>
      <c r="D4883" s="0" t="n">
        <v>-38.94</v>
      </c>
    </row>
    <row r="4884" customFormat="false" ht="12.75" hidden="false" customHeight="false" outlineLevel="0" collapsed="false">
      <c r="B4884" s="0" t="n">
        <v>-87161</v>
      </c>
      <c r="C4884" s="0" t="n">
        <f aca="false">1999-B4884</f>
        <v>89160</v>
      </c>
      <c r="D4884" s="0" t="n">
        <v>-39.27</v>
      </c>
    </row>
    <row r="4885" customFormat="false" ht="12.75" hidden="false" customHeight="false" outlineLevel="0" collapsed="false">
      <c r="B4885" s="0" t="n">
        <v>-87276</v>
      </c>
      <c r="C4885" s="0" t="n">
        <f aca="false">1999-B4885</f>
        <v>89275</v>
      </c>
      <c r="D4885" s="0" t="n">
        <v>-39.07</v>
      </c>
    </row>
    <row r="4886" customFormat="false" ht="12.75" hidden="false" customHeight="false" outlineLevel="0" collapsed="false">
      <c r="B4886" s="0" t="n">
        <v>-87388</v>
      </c>
      <c r="C4886" s="0" t="n">
        <f aca="false">1999-B4886</f>
        <v>89387</v>
      </c>
      <c r="D4886" s="0" t="n">
        <v>-39.61</v>
      </c>
    </row>
    <row r="4887" customFormat="false" ht="12.75" hidden="false" customHeight="false" outlineLevel="0" collapsed="false">
      <c r="B4887" s="0" t="n">
        <v>-87511</v>
      </c>
      <c r="C4887" s="0" t="n">
        <f aca="false">1999-B4887</f>
        <v>89510</v>
      </c>
      <c r="D4887" s="0" t="n">
        <v>-39.39</v>
      </c>
    </row>
    <row r="4888" customFormat="false" ht="12.75" hidden="false" customHeight="false" outlineLevel="0" collapsed="false">
      <c r="B4888" s="0" t="n">
        <v>-87630</v>
      </c>
      <c r="C4888" s="0" t="n">
        <f aca="false">1999-B4888</f>
        <v>89629</v>
      </c>
      <c r="D4888" s="0" t="n">
        <v>-39.09</v>
      </c>
    </row>
    <row r="4889" customFormat="false" ht="12.75" hidden="false" customHeight="false" outlineLevel="0" collapsed="false">
      <c r="B4889" s="0" t="n">
        <v>-87743</v>
      </c>
      <c r="C4889" s="0" t="n">
        <f aca="false">1999-B4889</f>
        <v>89742</v>
      </c>
      <c r="D4889" s="0" t="n">
        <v>-39.13</v>
      </c>
    </row>
    <row r="4890" customFormat="false" ht="12.75" hidden="false" customHeight="false" outlineLevel="0" collapsed="false">
      <c r="B4890" s="0" t="n">
        <v>-87857</v>
      </c>
      <c r="C4890" s="0" t="n">
        <f aca="false">1999-B4890</f>
        <v>89856</v>
      </c>
      <c r="D4890" s="0" t="n">
        <v>-38.99</v>
      </c>
    </row>
    <row r="4891" customFormat="false" ht="12.75" hidden="false" customHeight="false" outlineLevel="0" collapsed="false">
      <c r="B4891" s="0" t="n">
        <v>-87969</v>
      </c>
      <c r="C4891" s="0" t="n">
        <f aca="false">1999-B4891</f>
        <v>89968</v>
      </c>
      <c r="D4891" s="0" t="n">
        <v>-39.62</v>
      </c>
    </row>
    <row r="4892" customFormat="false" ht="12.75" hidden="false" customHeight="false" outlineLevel="0" collapsed="false">
      <c r="B4892" s="0" t="n">
        <v>-88094</v>
      </c>
      <c r="C4892" s="0" t="n">
        <f aca="false">1999-B4892</f>
        <v>90093</v>
      </c>
      <c r="D4892" s="0" t="n">
        <v>-39.37</v>
      </c>
    </row>
    <row r="4893" customFormat="false" ht="12.75" hidden="false" customHeight="false" outlineLevel="0" collapsed="false">
      <c r="B4893" s="0" t="n">
        <v>-88214</v>
      </c>
      <c r="C4893" s="0" t="n">
        <f aca="false">1999-B4893</f>
        <v>90213</v>
      </c>
      <c r="D4893" s="0" t="n">
        <v>-39.78</v>
      </c>
    </row>
    <row r="4894" customFormat="false" ht="12.75" hidden="false" customHeight="false" outlineLevel="0" collapsed="false">
      <c r="B4894" s="0" t="n">
        <v>-88342</v>
      </c>
      <c r="C4894" s="0" t="n">
        <f aca="false">1999-B4894</f>
        <v>90341</v>
      </c>
      <c r="D4894" s="0" t="n">
        <v>-40.06</v>
      </c>
    </row>
    <row r="4895" customFormat="false" ht="12.75" hidden="false" customHeight="false" outlineLevel="0" collapsed="false">
      <c r="B4895" s="0" t="n">
        <v>-88478</v>
      </c>
      <c r="C4895" s="0" t="n">
        <f aca="false">1999-B4895</f>
        <v>90477</v>
      </c>
      <c r="D4895" s="0" t="n">
        <v>-39.54</v>
      </c>
    </row>
    <row r="4896" customFormat="false" ht="12.75" hidden="false" customHeight="false" outlineLevel="0" collapsed="false">
      <c r="B4896" s="0" t="n">
        <v>-88602</v>
      </c>
      <c r="C4896" s="0" t="n">
        <f aca="false">1999-B4896</f>
        <v>90601</v>
      </c>
      <c r="D4896" s="0" t="n">
        <v>-39.59</v>
      </c>
    </row>
    <row r="4897" customFormat="false" ht="12.75" hidden="false" customHeight="false" outlineLevel="0" collapsed="false">
      <c r="B4897" s="0" t="n">
        <v>-88727</v>
      </c>
      <c r="C4897" s="0" t="n">
        <f aca="false">1999-B4897</f>
        <v>90726</v>
      </c>
      <c r="D4897" s="0" t="n">
        <v>-39.66</v>
      </c>
    </row>
    <row r="4898" customFormat="false" ht="12.75" hidden="false" customHeight="false" outlineLevel="0" collapsed="false">
      <c r="B4898" s="0" t="n">
        <v>-88854</v>
      </c>
      <c r="C4898" s="0" t="n">
        <f aca="false">1999-B4898</f>
        <v>90853</v>
      </c>
      <c r="D4898" s="0" t="n">
        <v>-39.36</v>
      </c>
    </row>
    <row r="4899" customFormat="false" ht="12.75" hidden="false" customHeight="false" outlineLevel="0" collapsed="false">
      <c r="B4899" s="0" t="n">
        <v>-88975</v>
      </c>
      <c r="C4899" s="0" t="n">
        <f aca="false">1999-B4899</f>
        <v>90974</v>
      </c>
      <c r="D4899" s="0" t="n">
        <v>-39.32</v>
      </c>
    </row>
    <row r="4900" customFormat="false" ht="12.75" hidden="false" customHeight="false" outlineLevel="0" collapsed="false">
      <c r="B4900" s="0" t="n">
        <v>-89096</v>
      </c>
      <c r="C4900" s="0" t="n">
        <f aca="false">1999-B4900</f>
        <v>91095</v>
      </c>
      <c r="D4900" s="0" t="n">
        <v>-39.85</v>
      </c>
    </row>
    <row r="4901" customFormat="false" ht="12.75" hidden="false" customHeight="false" outlineLevel="0" collapsed="false">
      <c r="B4901" s="0" t="n">
        <v>-89228</v>
      </c>
      <c r="C4901" s="0" t="n">
        <f aca="false">1999-B4901</f>
        <v>91227</v>
      </c>
      <c r="D4901" s="0" t="n">
        <v>-39.29</v>
      </c>
    </row>
    <row r="4902" customFormat="false" ht="12.75" hidden="false" customHeight="false" outlineLevel="0" collapsed="false">
      <c r="B4902" s="0" t="n">
        <v>-89349</v>
      </c>
      <c r="C4902" s="0" t="n">
        <f aca="false">1999-B4902</f>
        <v>91348</v>
      </c>
      <c r="D4902" s="0" t="n">
        <v>-39.22</v>
      </c>
    </row>
    <row r="4903" customFormat="false" ht="12.75" hidden="false" customHeight="false" outlineLevel="0" collapsed="false">
      <c r="B4903" s="0" t="n">
        <v>-89468</v>
      </c>
      <c r="C4903" s="0" t="n">
        <f aca="false">1999-B4903</f>
        <v>91467</v>
      </c>
      <c r="D4903" s="0" t="n">
        <v>-39.39</v>
      </c>
    </row>
    <row r="4904" customFormat="false" ht="12.75" hidden="false" customHeight="false" outlineLevel="0" collapsed="false">
      <c r="B4904" s="0" t="n">
        <v>-89591</v>
      </c>
      <c r="C4904" s="0" t="n">
        <f aca="false">1999-B4904</f>
        <v>91590</v>
      </c>
      <c r="D4904" s="0" t="n">
        <v>-39.62</v>
      </c>
    </row>
    <row r="4905" customFormat="false" ht="12.75" hidden="false" customHeight="false" outlineLevel="0" collapsed="false">
      <c r="B4905" s="0" t="n">
        <v>-89720</v>
      </c>
      <c r="C4905" s="0" t="n">
        <f aca="false">1999-B4905</f>
        <v>91719</v>
      </c>
      <c r="D4905" s="0" t="n">
        <v>-39.35</v>
      </c>
    </row>
    <row r="4906" customFormat="false" ht="12.75" hidden="false" customHeight="false" outlineLevel="0" collapsed="false">
      <c r="B4906" s="0" t="n">
        <v>-89843</v>
      </c>
      <c r="C4906" s="0" t="n">
        <f aca="false">1999-B4906</f>
        <v>91842</v>
      </c>
      <c r="D4906" s="0" t="n">
        <v>-40.01</v>
      </c>
    </row>
    <row r="4907" customFormat="false" ht="12.75" hidden="false" customHeight="false" outlineLevel="0" collapsed="false">
      <c r="B4907" s="0" t="n">
        <v>-89981</v>
      </c>
      <c r="C4907" s="0" t="n">
        <f aca="false">1999-B4907</f>
        <v>91980</v>
      </c>
      <c r="D4907" s="0" t="n">
        <v>-39.63</v>
      </c>
    </row>
    <row r="4908" customFormat="false" ht="12.75" hidden="false" customHeight="false" outlineLevel="0" collapsed="false">
      <c r="B4908" s="0" t="n">
        <v>-90110</v>
      </c>
      <c r="C4908" s="0" t="n">
        <f aca="false">1999-B4908</f>
        <v>92109</v>
      </c>
      <c r="D4908" s="0" t="n">
        <v>-39.38</v>
      </c>
    </row>
    <row r="4909" customFormat="false" ht="12.75" hidden="false" customHeight="false" outlineLevel="0" collapsed="false">
      <c r="B4909" s="0" t="n">
        <v>-90235</v>
      </c>
      <c r="C4909" s="0" t="n">
        <f aca="false">1999-B4909</f>
        <v>92234</v>
      </c>
      <c r="D4909" s="0" t="n">
        <v>-39.44</v>
      </c>
    </row>
    <row r="4910" customFormat="false" ht="12.75" hidden="false" customHeight="false" outlineLevel="0" collapsed="false">
      <c r="B4910" s="0" t="n">
        <v>-90360</v>
      </c>
      <c r="C4910" s="0" t="n">
        <f aca="false">1999-B4910</f>
        <v>92359</v>
      </c>
      <c r="D4910" s="0" t="n">
        <v>-39.55</v>
      </c>
    </row>
    <row r="4911" customFormat="false" ht="12.75" hidden="false" customHeight="false" outlineLevel="0" collapsed="false">
      <c r="B4911" s="0" t="n">
        <v>-90489</v>
      </c>
      <c r="C4911" s="0" t="n">
        <f aca="false">1999-B4911</f>
        <v>92488</v>
      </c>
      <c r="D4911" s="0" t="n">
        <v>-39.8</v>
      </c>
    </row>
    <row r="4912" customFormat="false" ht="12.75" hidden="false" customHeight="false" outlineLevel="0" collapsed="false">
      <c r="B4912" s="0" t="n">
        <v>-90624</v>
      </c>
      <c r="C4912" s="0" t="n">
        <f aca="false">1999-B4912</f>
        <v>92623</v>
      </c>
      <c r="D4912" s="0" t="n">
        <v>-39.53</v>
      </c>
    </row>
    <row r="4913" customFormat="false" ht="12.75" hidden="false" customHeight="false" outlineLevel="0" collapsed="false">
      <c r="B4913" s="0" t="n">
        <v>-90753</v>
      </c>
      <c r="C4913" s="0" t="n">
        <f aca="false">1999-B4913</f>
        <v>92752</v>
      </c>
      <c r="D4913" s="0" t="n">
        <v>-39.01</v>
      </c>
    </row>
    <row r="4914" customFormat="false" ht="12.75" hidden="false" customHeight="false" outlineLevel="0" collapsed="false">
      <c r="B4914" s="0" t="n">
        <v>-90871</v>
      </c>
      <c r="C4914" s="0" t="n">
        <f aca="false">1999-B4914</f>
        <v>92870</v>
      </c>
      <c r="D4914" s="0" t="n">
        <v>-39.85</v>
      </c>
    </row>
    <row r="4915" customFormat="false" ht="12.75" hidden="false" customHeight="false" outlineLevel="0" collapsed="false">
      <c r="B4915" s="0" t="n">
        <v>-91008</v>
      </c>
      <c r="C4915" s="0" t="n">
        <f aca="false">1999-B4915</f>
        <v>93007</v>
      </c>
      <c r="D4915" s="0" t="n">
        <v>-39.29</v>
      </c>
    </row>
    <row r="4916" customFormat="false" ht="12.75" hidden="false" customHeight="false" outlineLevel="0" collapsed="false">
      <c r="B4916" s="0" t="n">
        <v>-91132</v>
      </c>
      <c r="C4916" s="0" t="n">
        <f aca="false">1999-B4916</f>
        <v>93131</v>
      </c>
      <c r="D4916" s="0" t="n">
        <v>-39.09</v>
      </c>
    </row>
    <row r="4917" customFormat="false" ht="12.75" hidden="false" customHeight="false" outlineLevel="0" collapsed="false">
      <c r="B4917" s="0" t="n">
        <v>-91253</v>
      </c>
      <c r="C4917" s="0" t="n">
        <f aca="false">1999-B4917</f>
        <v>93252</v>
      </c>
      <c r="D4917" s="0" t="n">
        <v>-39.19</v>
      </c>
    </row>
    <row r="4918" customFormat="false" ht="12.75" hidden="false" customHeight="false" outlineLevel="0" collapsed="false">
      <c r="B4918" s="0" t="n">
        <v>-91376</v>
      </c>
      <c r="C4918" s="0" t="n">
        <f aca="false">1999-B4918</f>
        <v>93375</v>
      </c>
      <c r="D4918" s="0" t="n">
        <v>-39.18</v>
      </c>
    </row>
    <row r="4919" customFormat="false" ht="12.75" hidden="false" customHeight="false" outlineLevel="0" collapsed="false">
      <c r="B4919" s="0" t="n">
        <v>-91500</v>
      </c>
      <c r="C4919" s="0" t="n">
        <f aca="false">1999-B4919</f>
        <v>93499</v>
      </c>
      <c r="D4919" s="0" t="n">
        <v>-39.32</v>
      </c>
    </row>
    <row r="4920" customFormat="false" ht="12.75" hidden="false" customHeight="false" outlineLevel="0" collapsed="false">
      <c r="B4920" s="0" t="n">
        <v>-91626</v>
      </c>
      <c r="C4920" s="0" t="n">
        <f aca="false">1999-B4920</f>
        <v>93625</v>
      </c>
      <c r="D4920" s="0" t="n">
        <v>-39.22</v>
      </c>
    </row>
    <row r="4921" customFormat="false" ht="12.75" hidden="false" customHeight="false" outlineLevel="0" collapsed="false">
      <c r="B4921" s="0" t="n">
        <v>-91751</v>
      </c>
      <c r="C4921" s="0" t="n">
        <f aca="false">1999-B4921</f>
        <v>93750</v>
      </c>
      <c r="D4921" s="0" t="n">
        <v>-39.37</v>
      </c>
    </row>
    <row r="4922" customFormat="false" ht="12.75" hidden="false" customHeight="false" outlineLevel="0" collapsed="false">
      <c r="B4922" s="0" t="n">
        <v>-91879</v>
      </c>
      <c r="C4922" s="0" t="n">
        <f aca="false">1999-B4922</f>
        <v>93878</v>
      </c>
      <c r="D4922" s="0" t="n">
        <v>-39.16</v>
      </c>
    </row>
    <row r="4923" customFormat="false" ht="12.75" hidden="false" customHeight="false" outlineLevel="0" collapsed="false">
      <c r="B4923" s="0" t="n">
        <v>-92003</v>
      </c>
      <c r="C4923" s="0" t="n">
        <f aca="false">1999-B4923</f>
        <v>94002</v>
      </c>
      <c r="D4923" s="0" t="n">
        <v>-39.13</v>
      </c>
    </row>
    <row r="4924" customFormat="false" ht="12.75" hidden="false" customHeight="false" outlineLevel="0" collapsed="false">
      <c r="B4924" s="0" t="n">
        <v>-92127</v>
      </c>
      <c r="C4924" s="0" t="n">
        <f aca="false">1999-B4924</f>
        <v>94126</v>
      </c>
      <c r="D4924" s="0" t="n">
        <v>-39.45</v>
      </c>
    </row>
    <row r="4925" customFormat="false" ht="12.75" hidden="false" customHeight="false" outlineLevel="0" collapsed="false">
      <c r="B4925" s="0" t="n">
        <v>-92257</v>
      </c>
      <c r="C4925" s="0" t="n">
        <f aca="false">1999-B4925</f>
        <v>94256</v>
      </c>
      <c r="D4925" s="0" t="n">
        <v>-38.92</v>
      </c>
    </row>
    <row r="4926" customFormat="false" ht="12.75" hidden="false" customHeight="false" outlineLevel="0" collapsed="false">
      <c r="B4926" s="0" t="n">
        <v>-92377</v>
      </c>
      <c r="C4926" s="0" t="n">
        <f aca="false">1999-B4926</f>
        <v>94376</v>
      </c>
      <c r="D4926" s="0" t="n">
        <v>-39.26</v>
      </c>
    </row>
    <row r="4927" customFormat="false" ht="12.75" hidden="false" customHeight="false" outlineLevel="0" collapsed="false">
      <c r="B4927" s="0" t="n">
        <v>-92505</v>
      </c>
      <c r="C4927" s="0" t="n">
        <f aca="false">1999-B4927</f>
        <v>94504</v>
      </c>
      <c r="D4927" s="0" t="n">
        <v>-38.5</v>
      </c>
    </row>
    <row r="4928" customFormat="false" ht="12.75" hidden="false" customHeight="false" outlineLevel="0" collapsed="false">
      <c r="B4928" s="0" t="n">
        <v>-92618</v>
      </c>
      <c r="C4928" s="0" t="n">
        <f aca="false">1999-B4928</f>
        <v>94617</v>
      </c>
      <c r="D4928" s="0" t="n">
        <v>-38.87</v>
      </c>
    </row>
    <row r="4929" customFormat="false" ht="12.75" hidden="false" customHeight="false" outlineLevel="0" collapsed="false">
      <c r="B4929" s="0" t="n">
        <v>-92738</v>
      </c>
      <c r="C4929" s="0" t="n">
        <f aca="false">1999-B4929</f>
        <v>94737</v>
      </c>
      <c r="D4929" s="0" t="n">
        <v>-38.97</v>
      </c>
    </row>
    <row r="4930" customFormat="false" ht="12.75" hidden="false" customHeight="false" outlineLevel="0" collapsed="false">
      <c r="B4930" s="0" t="n">
        <v>-92861</v>
      </c>
      <c r="C4930" s="0" t="n">
        <f aca="false">1999-B4930</f>
        <v>94860</v>
      </c>
      <c r="D4930" s="0" t="n">
        <v>-38.75</v>
      </c>
    </row>
    <row r="4931" customFormat="false" ht="12.75" hidden="false" customHeight="false" outlineLevel="0" collapsed="false">
      <c r="B4931" s="0" t="n">
        <v>-92979</v>
      </c>
      <c r="C4931" s="0" t="n">
        <f aca="false">1999-B4931</f>
        <v>94978</v>
      </c>
      <c r="D4931" s="0" t="n">
        <v>-38.94</v>
      </c>
    </row>
    <row r="4932" customFormat="false" ht="12.75" hidden="false" customHeight="false" outlineLevel="0" collapsed="false">
      <c r="B4932" s="0" t="n">
        <v>-93101</v>
      </c>
      <c r="C4932" s="0" t="n">
        <f aca="false">1999-B4932</f>
        <v>95100</v>
      </c>
      <c r="D4932" s="0" t="n">
        <v>-38.82</v>
      </c>
    </row>
    <row r="4933" customFormat="false" ht="12.75" hidden="false" customHeight="false" outlineLevel="0" collapsed="false">
      <c r="B4933" s="0" t="n">
        <v>-93222</v>
      </c>
      <c r="C4933" s="0" t="n">
        <f aca="false">1999-B4933</f>
        <v>95221</v>
      </c>
      <c r="D4933" s="0" t="n">
        <v>-38.99</v>
      </c>
    </row>
    <row r="4934" customFormat="false" ht="12.75" hidden="false" customHeight="false" outlineLevel="0" collapsed="false">
      <c r="B4934" s="0" t="n">
        <v>-93346</v>
      </c>
      <c r="C4934" s="0" t="n">
        <f aca="false">1999-B4934</f>
        <v>95345</v>
      </c>
      <c r="D4934" s="0" t="n">
        <v>-38.99</v>
      </c>
    </row>
    <row r="4935" customFormat="false" ht="12.75" hidden="false" customHeight="false" outlineLevel="0" collapsed="false">
      <c r="B4935" s="0" t="n">
        <v>-93470</v>
      </c>
      <c r="C4935" s="0" t="n">
        <f aca="false">1999-B4935</f>
        <v>95469</v>
      </c>
      <c r="D4935" s="0" t="n">
        <v>-38.72</v>
      </c>
    </row>
    <row r="4936" customFormat="false" ht="12.75" hidden="false" customHeight="false" outlineLevel="0" collapsed="false">
      <c r="B4936" s="0" t="n">
        <v>-93589</v>
      </c>
      <c r="C4936" s="0" t="n">
        <f aca="false">1999-B4936</f>
        <v>95588</v>
      </c>
      <c r="D4936" s="0" t="n">
        <v>-39.08</v>
      </c>
    </row>
    <row r="4937" customFormat="false" ht="12.75" hidden="false" customHeight="false" outlineLevel="0" collapsed="false">
      <c r="B4937" s="0" t="n">
        <v>-93716</v>
      </c>
      <c r="C4937" s="0" t="n">
        <f aca="false">1999-B4937</f>
        <v>95715</v>
      </c>
      <c r="D4937" s="0" t="n">
        <v>-38.63</v>
      </c>
    </row>
    <row r="4938" customFormat="false" ht="12.75" hidden="false" customHeight="false" outlineLevel="0" collapsed="false">
      <c r="B4938" s="0" t="n">
        <v>-93834</v>
      </c>
      <c r="C4938" s="0" t="n">
        <f aca="false">1999-B4938</f>
        <v>95833</v>
      </c>
      <c r="D4938" s="0" t="n">
        <v>-38.25</v>
      </c>
    </row>
    <row r="4939" customFormat="false" ht="12.75" hidden="false" customHeight="false" outlineLevel="0" collapsed="false">
      <c r="B4939" s="0" t="n">
        <v>-93946</v>
      </c>
      <c r="C4939" s="0" t="n">
        <f aca="false">1999-B4939</f>
        <v>95945</v>
      </c>
      <c r="D4939" s="0" t="n">
        <v>-38.61</v>
      </c>
    </row>
    <row r="4940" customFormat="false" ht="12.75" hidden="false" customHeight="false" outlineLevel="0" collapsed="false">
      <c r="B4940" s="0" t="n">
        <v>-94065</v>
      </c>
      <c r="C4940" s="0" t="n">
        <f aca="false">1999-B4940</f>
        <v>96064</v>
      </c>
      <c r="D4940" s="0" t="n">
        <v>-39.53</v>
      </c>
    </row>
    <row r="4941" customFormat="false" ht="12.75" hidden="false" customHeight="false" outlineLevel="0" collapsed="false">
      <c r="B4941" s="0" t="n">
        <v>-94203</v>
      </c>
      <c r="C4941" s="0" t="n">
        <f aca="false">1999-B4941</f>
        <v>96202</v>
      </c>
      <c r="D4941" s="0" t="n">
        <v>-38.64</v>
      </c>
    </row>
    <row r="4942" customFormat="false" ht="12.75" hidden="false" customHeight="false" outlineLevel="0" collapsed="false">
      <c r="B4942" s="0" t="n">
        <v>-94323</v>
      </c>
      <c r="C4942" s="0" t="n">
        <f aca="false">1999-B4942</f>
        <v>96322</v>
      </c>
      <c r="D4942" s="0" t="n">
        <v>-38.65</v>
      </c>
    </row>
    <row r="4943" customFormat="false" ht="12.75" hidden="false" customHeight="false" outlineLevel="0" collapsed="false">
      <c r="B4943" s="0" t="n">
        <v>-94443</v>
      </c>
      <c r="C4943" s="0" t="n">
        <f aca="false">1999-B4943</f>
        <v>96442</v>
      </c>
      <c r="D4943" s="0" t="n">
        <v>-39.09</v>
      </c>
    </row>
    <row r="4944" customFormat="false" ht="12.75" hidden="false" customHeight="false" outlineLevel="0" collapsed="false">
      <c r="B4944" s="0" t="n">
        <v>-94572</v>
      </c>
      <c r="C4944" s="0" t="n">
        <f aca="false">1999-B4944</f>
        <v>96571</v>
      </c>
      <c r="D4944" s="0" t="n">
        <v>-38.91</v>
      </c>
    </row>
    <row r="4945" customFormat="false" ht="12.75" hidden="false" customHeight="false" outlineLevel="0" collapsed="false">
      <c r="B4945" s="0" t="n">
        <v>-94698</v>
      </c>
      <c r="C4945" s="0" t="n">
        <f aca="false">1999-B4945</f>
        <v>96697</v>
      </c>
      <c r="D4945" s="0" t="n">
        <v>-38.5</v>
      </c>
    </row>
    <row r="4946" customFormat="false" ht="12.75" hidden="false" customHeight="false" outlineLevel="0" collapsed="false">
      <c r="B4946" s="0" t="n">
        <v>-94816</v>
      </c>
      <c r="C4946" s="0" t="n">
        <f aca="false">1999-B4946</f>
        <v>96815</v>
      </c>
      <c r="D4946" s="0" t="n">
        <v>-38.39</v>
      </c>
    </row>
    <row r="4947" customFormat="false" ht="12.75" hidden="false" customHeight="false" outlineLevel="0" collapsed="false">
      <c r="B4947" s="0" t="n">
        <v>-94933</v>
      </c>
      <c r="C4947" s="0" t="n">
        <f aca="false">1999-B4947</f>
        <v>96932</v>
      </c>
      <c r="D4947" s="0" t="n">
        <v>-38.16</v>
      </c>
    </row>
    <row r="4948" customFormat="false" ht="12.75" hidden="false" customHeight="false" outlineLevel="0" collapsed="false">
      <c r="B4948" s="0" t="n">
        <v>-95046</v>
      </c>
      <c r="C4948" s="0" t="n">
        <f aca="false">1999-B4948</f>
        <v>97045</v>
      </c>
      <c r="D4948" s="0" t="n">
        <v>-38.68</v>
      </c>
    </row>
    <row r="4949" customFormat="false" ht="12.75" hidden="false" customHeight="false" outlineLevel="0" collapsed="false">
      <c r="B4949" s="0" t="n">
        <v>-95168</v>
      </c>
      <c r="C4949" s="0" t="n">
        <f aca="false">1999-B4949</f>
        <v>97167</v>
      </c>
      <c r="D4949" s="0" t="n">
        <v>-38.37</v>
      </c>
    </row>
    <row r="4950" customFormat="false" ht="12.75" hidden="false" customHeight="false" outlineLevel="0" collapsed="false">
      <c r="B4950" s="0" t="n">
        <v>-95286</v>
      </c>
      <c r="C4950" s="0" t="n">
        <f aca="false">1999-B4950</f>
        <v>97285</v>
      </c>
      <c r="D4950" s="0" t="n">
        <v>-38.44</v>
      </c>
    </row>
    <row r="4951" customFormat="false" ht="12.75" hidden="false" customHeight="false" outlineLevel="0" collapsed="false">
      <c r="B4951" s="0" t="n">
        <v>-95405</v>
      </c>
      <c r="C4951" s="0" t="n">
        <f aca="false">1999-B4951</f>
        <v>97404</v>
      </c>
      <c r="D4951" s="0" t="n">
        <v>-38.33</v>
      </c>
    </row>
    <row r="4952" customFormat="false" ht="12.75" hidden="false" customHeight="false" outlineLevel="0" collapsed="false">
      <c r="B4952" s="0" t="n">
        <v>-95522</v>
      </c>
      <c r="C4952" s="0" t="n">
        <f aca="false">1999-B4952</f>
        <v>97521</v>
      </c>
      <c r="D4952" s="0" t="n">
        <v>-38.47</v>
      </c>
    </row>
    <row r="4953" customFormat="false" ht="12.75" hidden="false" customHeight="false" outlineLevel="0" collapsed="false">
      <c r="B4953" s="0" t="n">
        <v>-95642</v>
      </c>
      <c r="C4953" s="0" t="n">
        <f aca="false">1999-B4953</f>
        <v>97641</v>
      </c>
      <c r="D4953" s="0" t="n">
        <v>-38.29</v>
      </c>
    </row>
    <row r="4954" customFormat="false" ht="12.75" hidden="false" customHeight="false" outlineLevel="0" collapsed="false">
      <c r="B4954" s="0" t="n">
        <v>-95759</v>
      </c>
      <c r="C4954" s="0" t="n">
        <f aca="false">1999-B4954</f>
        <v>97758</v>
      </c>
      <c r="D4954" s="0" t="n">
        <v>-38.29</v>
      </c>
    </row>
    <row r="4955" customFormat="false" ht="12.75" hidden="false" customHeight="false" outlineLevel="0" collapsed="false">
      <c r="B4955" s="0" t="n">
        <v>-95876</v>
      </c>
      <c r="C4955" s="0" t="n">
        <f aca="false">1999-B4955</f>
        <v>97875</v>
      </c>
      <c r="D4955" s="0" t="n">
        <v>-38.34</v>
      </c>
    </row>
    <row r="4956" customFormat="false" ht="12.75" hidden="false" customHeight="false" outlineLevel="0" collapsed="false">
      <c r="B4956" s="0" t="n">
        <v>-95995</v>
      </c>
      <c r="C4956" s="0" t="n">
        <f aca="false">1999-B4956</f>
        <v>97994</v>
      </c>
      <c r="D4956" s="0" t="n">
        <v>-38.47</v>
      </c>
    </row>
    <row r="4957" customFormat="false" ht="12.75" hidden="false" customHeight="false" outlineLevel="0" collapsed="false">
      <c r="B4957" s="0" t="n">
        <v>-96116</v>
      </c>
      <c r="C4957" s="0" t="n">
        <f aca="false">1999-B4957</f>
        <v>98115</v>
      </c>
      <c r="D4957" s="0" t="n">
        <v>-37.52</v>
      </c>
    </row>
    <row r="4958" customFormat="false" ht="12.75" hidden="false" customHeight="false" outlineLevel="0" collapsed="false">
      <c r="B4958" s="0" t="n">
        <v>-96222</v>
      </c>
      <c r="C4958" s="0" t="n">
        <f aca="false">1999-B4958</f>
        <v>98221</v>
      </c>
      <c r="D4958" s="0" t="n">
        <v>-38.27</v>
      </c>
    </row>
    <row r="4959" customFormat="false" ht="12.75" hidden="false" customHeight="false" outlineLevel="0" collapsed="false">
      <c r="B4959" s="0" t="n">
        <v>-96341</v>
      </c>
      <c r="C4959" s="0" t="n">
        <f aca="false">1999-B4959</f>
        <v>98340</v>
      </c>
      <c r="D4959" s="0" t="n">
        <v>-37.68</v>
      </c>
    </row>
    <row r="4960" customFormat="false" ht="12.75" hidden="false" customHeight="false" outlineLevel="0" collapsed="false">
      <c r="B4960" s="0" t="n">
        <v>-96450</v>
      </c>
      <c r="C4960" s="0" t="n">
        <f aca="false">1999-B4960</f>
        <v>98449</v>
      </c>
      <c r="D4960" s="0" t="n">
        <v>-38</v>
      </c>
    </row>
    <row r="4961" customFormat="false" ht="12.75" hidden="false" customHeight="false" outlineLevel="0" collapsed="false">
      <c r="B4961" s="0" t="n">
        <v>-96564</v>
      </c>
      <c r="C4961" s="0" t="n">
        <f aca="false">1999-B4961</f>
        <v>98563</v>
      </c>
      <c r="D4961" s="0" t="n">
        <v>-37.64</v>
      </c>
    </row>
    <row r="4962" customFormat="false" ht="12.75" hidden="false" customHeight="false" outlineLevel="0" collapsed="false">
      <c r="B4962" s="0" t="n">
        <v>-96674</v>
      </c>
      <c r="C4962" s="0" t="n">
        <f aca="false">1999-B4962</f>
        <v>98673</v>
      </c>
      <c r="D4962" s="0" t="n">
        <v>-37.86</v>
      </c>
    </row>
    <row r="4963" customFormat="false" ht="12.75" hidden="false" customHeight="false" outlineLevel="0" collapsed="false">
      <c r="B4963" s="0" t="n">
        <v>-96786</v>
      </c>
      <c r="C4963" s="0" t="n">
        <f aca="false">1999-B4963</f>
        <v>98785</v>
      </c>
      <c r="D4963" s="0" t="n">
        <v>-37.58</v>
      </c>
    </row>
    <row r="4964" customFormat="false" ht="12.75" hidden="false" customHeight="false" outlineLevel="0" collapsed="false">
      <c r="B4964" s="0" t="n">
        <v>-96895</v>
      </c>
      <c r="C4964" s="0" t="n">
        <f aca="false">1999-B4964</f>
        <v>98894</v>
      </c>
      <c r="D4964" s="0" t="n">
        <v>-37.41</v>
      </c>
    </row>
    <row r="4965" customFormat="false" ht="12.75" hidden="false" customHeight="false" outlineLevel="0" collapsed="false">
      <c r="B4965" s="0" t="n">
        <v>-97002</v>
      </c>
      <c r="C4965" s="0" t="n">
        <f aca="false">1999-B4965</f>
        <v>99001</v>
      </c>
      <c r="D4965" s="0" t="n">
        <v>-37.71</v>
      </c>
    </row>
    <row r="4966" customFormat="false" ht="12.75" hidden="false" customHeight="false" outlineLevel="0" collapsed="false">
      <c r="B4966" s="0" t="n">
        <v>-97114</v>
      </c>
      <c r="C4966" s="0" t="n">
        <f aca="false">1999-B4966</f>
        <v>99113</v>
      </c>
      <c r="D4966" s="0" t="n">
        <v>-37.95</v>
      </c>
    </row>
    <row r="4967" customFormat="false" ht="12.75" hidden="false" customHeight="false" outlineLevel="0" collapsed="false">
      <c r="B4967" s="0" t="n">
        <v>-97229</v>
      </c>
      <c r="C4967" s="0" t="n">
        <f aca="false">1999-B4967</f>
        <v>99228</v>
      </c>
      <c r="D4967" s="0" t="n">
        <v>-37.6</v>
      </c>
    </row>
    <row r="4968" customFormat="false" ht="12.75" hidden="false" customHeight="false" outlineLevel="0" collapsed="false">
      <c r="B4968" s="0" t="n">
        <v>-97339</v>
      </c>
      <c r="C4968" s="0" t="n">
        <f aca="false">1999-B4968</f>
        <v>99338</v>
      </c>
      <c r="D4968" s="0" t="n">
        <v>-38.05</v>
      </c>
    </row>
    <row r="4969" customFormat="false" ht="12.75" hidden="false" customHeight="false" outlineLevel="0" collapsed="false">
      <c r="B4969" s="0" t="n">
        <v>-97457</v>
      </c>
      <c r="C4969" s="0" t="n">
        <f aca="false">1999-B4969</f>
        <v>99456</v>
      </c>
      <c r="D4969" s="0" t="n">
        <v>-37.69</v>
      </c>
    </row>
    <row r="4970" customFormat="false" ht="12.75" hidden="false" customHeight="false" outlineLevel="0" collapsed="false">
      <c r="B4970" s="0" t="n">
        <v>-97569</v>
      </c>
      <c r="C4970" s="0" t="n">
        <f aca="false">1999-B4970</f>
        <v>99568</v>
      </c>
      <c r="D4970" s="0" t="n">
        <v>-37.71</v>
      </c>
    </row>
    <row r="4971" customFormat="false" ht="12.75" hidden="false" customHeight="false" outlineLevel="0" collapsed="false">
      <c r="B4971" s="0" t="n">
        <v>-97682</v>
      </c>
      <c r="C4971" s="0" t="n">
        <f aca="false">1999-B4971</f>
        <v>99681</v>
      </c>
      <c r="D4971" s="0" t="n">
        <v>-37.94</v>
      </c>
    </row>
    <row r="4972" customFormat="false" ht="12.75" hidden="false" customHeight="false" outlineLevel="0" collapsed="false">
      <c r="B4972" s="0" t="n">
        <v>-97799</v>
      </c>
      <c r="C4972" s="0" t="n">
        <f aca="false">1999-B4972</f>
        <v>99798</v>
      </c>
      <c r="D4972" s="0" t="n">
        <v>-37.6</v>
      </c>
    </row>
    <row r="4973" customFormat="false" ht="12.75" hidden="false" customHeight="false" outlineLevel="0" collapsed="false">
      <c r="B4973" s="0" t="n">
        <v>-97911</v>
      </c>
      <c r="C4973" s="0" t="n">
        <f aca="false">1999-B4973</f>
        <v>99910</v>
      </c>
      <c r="D4973" s="0" t="n">
        <v>-37.5</v>
      </c>
    </row>
    <row r="4974" customFormat="false" ht="12.75" hidden="false" customHeight="false" outlineLevel="0" collapsed="false">
      <c r="B4974" s="0" t="n">
        <v>-98021</v>
      </c>
      <c r="C4974" s="0" t="n">
        <f aca="false">1999-B4974</f>
        <v>100020</v>
      </c>
      <c r="D4974" s="0" t="n">
        <v>-37.41</v>
      </c>
    </row>
    <row r="4975" customFormat="false" ht="12.75" hidden="false" customHeight="false" outlineLevel="0" collapsed="false">
      <c r="B4975" s="0" t="n">
        <v>-98131</v>
      </c>
      <c r="C4975" s="0" t="n">
        <f aca="false">1999-B4975</f>
        <v>100130</v>
      </c>
      <c r="D4975" s="0" t="n">
        <v>-37.36</v>
      </c>
    </row>
    <row r="4976" customFormat="false" ht="12.75" hidden="false" customHeight="false" outlineLevel="0" collapsed="false">
      <c r="B4976" s="0" t="n">
        <v>-98240</v>
      </c>
      <c r="C4976" s="0" t="n">
        <f aca="false">1999-B4976</f>
        <v>100239</v>
      </c>
      <c r="D4976" s="0" t="n">
        <v>-37.12</v>
      </c>
    </row>
    <row r="4977" customFormat="false" ht="12.75" hidden="false" customHeight="false" outlineLevel="0" collapsed="false">
      <c r="B4977" s="0" t="n">
        <v>-98347</v>
      </c>
      <c r="C4977" s="0" t="n">
        <f aca="false">1999-B4977</f>
        <v>100346</v>
      </c>
      <c r="D4977" s="0" t="n">
        <v>-37.42</v>
      </c>
    </row>
    <row r="4978" customFormat="false" ht="12.75" hidden="false" customHeight="false" outlineLevel="0" collapsed="false">
      <c r="B4978" s="0" t="n">
        <v>-98457</v>
      </c>
      <c r="C4978" s="0" t="n">
        <f aca="false">1999-B4978</f>
        <v>100456</v>
      </c>
      <c r="D4978" s="0" t="n">
        <v>-37.11</v>
      </c>
    </row>
    <row r="4979" customFormat="false" ht="12.75" hidden="false" customHeight="false" outlineLevel="0" collapsed="false">
      <c r="B4979" s="0" t="n">
        <v>-98564</v>
      </c>
      <c r="C4979" s="0" t="n">
        <f aca="false">1999-B4979</f>
        <v>100563</v>
      </c>
      <c r="D4979" s="0" t="n">
        <v>-37.37</v>
      </c>
    </row>
    <row r="4980" customFormat="false" ht="12.75" hidden="false" customHeight="false" outlineLevel="0" collapsed="false">
      <c r="B4980" s="0" t="n">
        <v>-98675</v>
      </c>
      <c r="C4980" s="0" t="n">
        <f aca="false">1999-B4980</f>
        <v>100674</v>
      </c>
      <c r="D4980" s="0" t="n">
        <v>-36.76</v>
      </c>
    </row>
    <row r="4981" customFormat="false" ht="12.75" hidden="false" customHeight="false" outlineLevel="0" collapsed="false">
      <c r="B4981" s="0" t="n">
        <v>-98778</v>
      </c>
      <c r="C4981" s="0" t="n">
        <f aca="false">1999-B4981</f>
        <v>100777</v>
      </c>
      <c r="D4981" s="0" t="n">
        <v>-36.79</v>
      </c>
    </row>
    <row r="4982" customFormat="false" ht="12.75" hidden="false" customHeight="false" outlineLevel="0" collapsed="false">
      <c r="B4982" s="0" t="n">
        <v>-98882</v>
      </c>
      <c r="C4982" s="0" t="n">
        <f aca="false">1999-B4982</f>
        <v>100881</v>
      </c>
      <c r="D4982" s="0" t="n">
        <v>-36.94</v>
      </c>
    </row>
    <row r="4983" customFormat="false" ht="12.75" hidden="false" customHeight="false" outlineLevel="0" collapsed="false">
      <c r="B4983" s="0" t="n">
        <v>-98987</v>
      </c>
      <c r="C4983" s="0" t="n">
        <f aca="false">1999-B4983</f>
        <v>100986</v>
      </c>
      <c r="D4983" s="0" t="n">
        <v>-37.02</v>
      </c>
    </row>
    <row r="4984" customFormat="false" ht="12.75" hidden="false" customHeight="false" outlineLevel="0" collapsed="false">
      <c r="B4984" s="0" t="n">
        <v>-99095</v>
      </c>
      <c r="C4984" s="0" t="n">
        <f aca="false">1999-B4984</f>
        <v>101094</v>
      </c>
      <c r="D4984" s="0" t="n">
        <v>-36.6</v>
      </c>
    </row>
    <row r="4985" customFormat="false" ht="12.75" hidden="false" customHeight="false" outlineLevel="0" collapsed="false">
      <c r="B4985" s="0" t="n">
        <v>-99197</v>
      </c>
      <c r="C4985" s="0" t="n">
        <f aca="false">1999-B4985</f>
        <v>101196</v>
      </c>
      <c r="D4985" s="0" t="n">
        <v>-36.61</v>
      </c>
    </row>
    <row r="4986" customFormat="false" ht="12.75" hidden="false" customHeight="false" outlineLevel="0" collapsed="false">
      <c r="B4986" s="0" t="n">
        <v>-99300</v>
      </c>
      <c r="C4986" s="0" t="n">
        <f aca="false">1999-B4986</f>
        <v>101299</v>
      </c>
      <c r="D4986" s="0" t="n">
        <v>-36.93</v>
      </c>
    </row>
    <row r="4987" customFormat="false" ht="12.75" hidden="false" customHeight="false" outlineLevel="0" collapsed="false">
      <c r="B4987" s="0" t="n">
        <v>-99406</v>
      </c>
      <c r="C4987" s="0" t="n">
        <f aca="false">1999-B4987</f>
        <v>101405</v>
      </c>
      <c r="D4987" s="0" t="n">
        <v>-37.16</v>
      </c>
    </row>
    <row r="4988" customFormat="false" ht="12.75" hidden="false" customHeight="false" outlineLevel="0" collapsed="false">
      <c r="B4988" s="0" t="n">
        <v>-99516</v>
      </c>
      <c r="C4988" s="0" t="n">
        <f aca="false">1999-B4988</f>
        <v>101515</v>
      </c>
      <c r="D4988" s="0" t="n">
        <v>-36.69</v>
      </c>
    </row>
    <row r="4989" customFormat="false" ht="12.75" hidden="false" customHeight="false" outlineLevel="0" collapsed="false">
      <c r="B4989" s="0" t="n">
        <v>-99621</v>
      </c>
      <c r="C4989" s="0" t="n">
        <f aca="false">1999-B4989</f>
        <v>101620</v>
      </c>
      <c r="D4989" s="0" t="n">
        <v>-36.73</v>
      </c>
    </row>
    <row r="4990" customFormat="false" ht="12.75" hidden="false" customHeight="false" outlineLevel="0" collapsed="false">
      <c r="B4990" s="0" t="n">
        <v>-99726</v>
      </c>
      <c r="C4990" s="0" t="n">
        <f aca="false">1999-B4990</f>
        <v>101725</v>
      </c>
      <c r="D4990" s="0" t="n">
        <v>-36.7</v>
      </c>
    </row>
    <row r="4991" customFormat="false" ht="12.75" hidden="false" customHeight="false" outlineLevel="0" collapsed="false">
      <c r="B4991" s="0" t="n">
        <v>-99831</v>
      </c>
      <c r="C4991" s="0" t="n">
        <f aca="false">1999-B4991</f>
        <v>101830</v>
      </c>
      <c r="D4991" s="0" t="n">
        <v>-36.42</v>
      </c>
    </row>
    <row r="4992" customFormat="false" ht="12.75" hidden="false" customHeight="false" outlineLevel="0" collapsed="false">
      <c r="B4992" s="0" t="n">
        <v>-99934</v>
      </c>
      <c r="C4992" s="0" t="n">
        <f aca="false">1999-B4992</f>
        <v>101933</v>
      </c>
      <c r="D4992" s="0" t="n">
        <v>-36.96</v>
      </c>
    </row>
    <row r="4993" customFormat="false" ht="12.75" hidden="false" customHeight="false" outlineLevel="0" collapsed="false">
      <c r="B4993" s="0" t="n">
        <v>-100043</v>
      </c>
      <c r="C4993" s="0" t="n">
        <f aca="false">1999-B4993</f>
        <v>102042</v>
      </c>
      <c r="D4993" s="0" t="n">
        <v>-36.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5:59Z</dcterms:created>
  <dc:creator>Groupe SVT baccalauréat</dc:creator>
  <dc:description/>
  <dc:language>en-US</dc:language>
  <cp:lastModifiedBy>Jean-Christophe</cp:lastModifiedBy>
  <dcterms:modified xsi:type="dcterms:W3CDTF">2010-01-12T17:11:40Z</dcterms:modified>
  <cp:revision>0</cp:revision>
  <dc:subject/>
  <dc:title/>
</cp:coreProperties>
</file>