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O" sheetId="1" state="visible" r:id="rId2"/>
    <sheet name="NTUS" sheetId="2" state="visible" r:id="rId3"/>
    <sheet name="Bilan vitesses" sheetId="3" state="visible" r:id="rId4"/>
  </sheets>
  <definedNames>
    <definedName function="false" hidden="false" name="Excel_BuiltIn_Print_Area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station COCO</t>
  </si>
  <si>
    <t xml:space="preserve">Déplacement en latitude</t>
  </si>
  <si>
    <t xml:space="preserve">Déplacement en longitude</t>
  </si>
  <si>
    <t xml:space="preserve">temps (années)</t>
  </si>
  <si>
    <t xml:space="preserve"> LAT (cm)</t>
  </si>
  <si>
    <t xml:space="preserve"> LON (cm)</t>
  </si>
  <si>
    <t xml:space="preserve">Calcul de la pente de chaque droite de régression</t>
  </si>
  <si>
    <t xml:space="preserve">. cliquer sur une cellule pour la sélectionner </t>
  </si>
  <si>
    <t xml:space="preserve">. écrire une des deux formules suivantes en respectant la syntaxe :</t>
  </si>
  <si>
    <t xml:space="preserve">Pour les latitudes     =PENTE(Bx:Bn;Ax:An) </t>
  </si>
  <si>
    <t xml:space="preserve">Pour les longitudes  =PENTE(Cx:Cn;Ax:An) </t>
  </si>
  <si>
    <t xml:space="preserve">(x est le numéro de la 1ère ligne des valeurs)</t>
  </si>
  <si>
    <t xml:space="preserve">(n est le numéro de la dernière ligne des valeurs)</t>
  </si>
  <si>
    <t xml:space="preserve">. valider par la touche "Entrée" du clavier pour afficher le résultat</t>
  </si>
  <si>
    <t xml:space="preserve">Latitude</t>
  </si>
  <si>
    <t xml:space="preserve">Longitude</t>
  </si>
  <si>
    <t xml:space="preserve">station NTUS</t>
  </si>
  <si>
    <t xml:space="preserve">08_I5_G_Num_22          I5- La convergence lithosphérique et ses effets : la subduction</t>
  </si>
  <si>
    <t xml:space="preserve">Reporter dans les cases laissées en blanc les valeurs calculées</t>
  </si>
  <si>
    <t xml:space="preserve">des vitesses (pentes des droites de régression) de déplacement</t>
  </si>
  <si>
    <t xml:space="preserve">en longitude et en latitude pour chaque station</t>
  </si>
  <si>
    <t xml:space="preserve">Le déplacement de COCO par rapport à NTUS doit être calculé par soustraction à la station COCO des coordonnées de NTUS</t>
  </si>
  <si>
    <t xml:space="preserve">en cases E13 et E14</t>
  </si>
  <si>
    <t xml:space="preserve">Vitesses mesurées</t>
  </si>
  <si>
    <t xml:space="preserve">Déplacement de COCO</t>
  </si>
  <si>
    <t xml:space="preserve">par rapport à NTUS</t>
  </si>
  <si>
    <t xml:space="preserve">en longitude</t>
  </si>
  <si>
    <t xml:space="preserve">en cm.an-1</t>
  </si>
  <si>
    <t xml:space="preserve">en latitude</t>
  </si>
  <si>
    <t xml:space="preserve">Pour entrer une formule de calcul dans une cellule (case) du tableur :</t>
  </si>
  <si>
    <t xml:space="preserve">. cliquer sur la cellule</t>
  </si>
  <si>
    <t xml:space="preserve">. taper le signe égal  =</t>
  </si>
  <si>
    <t xml:space="preserve">. cliquer sur la cellule dont on veut écrire la valeur dans la formule</t>
  </si>
  <si>
    <t xml:space="preserve">. taper le signe</t>
  </si>
  <si>
    <t xml:space="preserve"> - ou + ou celui de l'opération (* ou /) que l'on veut réaliser </t>
  </si>
  <si>
    <t xml:space="preserve">. cliquer sur la cellule dont on veut écrire la valeur dans la deuxième partie de la formule</t>
  </si>
  <si>
    <t xml:space="preserve">. taper sur la touche "entrée" pour afficher le résultat</t>
  </si>
  <si>
    <t xml:space="preserve">exemple :</t>
  </si>
  <si>
    <t xml:space="preserve">=A1-A2</t>
  </si>
  <si>
    <t xml:space="preserve">aura pour effet de soustraire la valeur de la case A2 à celle de la case A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473612990528"/>
          <c:y val="0.070143634081718"/>
          <c:w val="0.675372124492558"/>
          <c:h val="0.894435922465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COCO!$B$2</c:f>
              <c:strCache>
                <c:ptCount val="1"/>
                <c:pt idx="0">
                  <c:v> LAT (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COCO!$A$3:$A$2346</c:f>
              <c:numCache>
                <c:formatCode>General</c:formatCode>
                <c:ptCount val="2344"/>
                <c:pt idx="0">
                  <c:v>1996.3915</c:v>
                </c:pt>
                <c:pt idx="1">
                  <c:v>1996.3943</c:v>
                </c:pt>
                <c:pt idx="2">
                  <c:v>1996.397</c:v>
                </c:pt>
                <c:pt idx="3">
                  <c:v>1996.3998</c:v>
                </c:pt>
                <c:pt idx="4">
                  <c:v>1996.4025</c:v>
                </c:pt>
                <c:pt idx="5">
                  <c:v>1996.4052</c:v>
                </c:pt>
                <c:pt idx="6">
                  <c:v>1996.408</c:v>
                </c:pt>
                <c:pt idx="7">
                  <c:v>1996.4106</c:v>
                </c:pt>
                <c:pt idx="8">
                  <c:v>1996.4135</c:v>
                </c:pt>
                <c:pt idx="9">
                  <c:v>1996.4161</c:v>
                </c:pt>
                <c:pt idx="10">
                  <c:v>1996.4216</c:v>
                </c:pt>
                <c:pt idx="11">
                  <c:v>1996.4271</c:v>
                </c:pt>
                <c:pt idx="12">
                  <c:v>1996.4298</c:v>
                </c:pt>
                <c:pt idx="13">
                  <c:v>1996.4326</c:v>
                </c:pt>
                <c:pt idx="14">
                  <c:v>1996.4353</c:v>
                </c:pt>
                <c:pt idx="15">
                  <c:v>1996.5831</c:v>
                </c:pt>
                <c:pt idx="16">
                  <c:v>1996.5859</c:v>
                </c:pt>
                <c:pt idx="17">
                  <c:v>1996.5886</c:v>
                </c:pt>
                <c:pt idx="18">
                  <c:v>1996.6106</c:v>
                </c:pt>
                <c:pt idx="19">
                  <c:v>1996.6133</c:v>
                </c:pt>
                <c:pt idx="20">
                  <c:v>1996.6215</c:v>
                </c:pt>
                <c:pt idx="21">
                  <c:v>1996.6324</c:v>
                </c:pt>
                <c:pt idx="22">
                  <c:v>1996.6379</c:v>
                </c:pt>
                <c:pt idx="23">
                  <c:v>1996.6434</c:v>
                </c:pt>
                <c:pt idx="24">
                  <c:v>1996.6489</c:v>
                </c:pt>
                <c:pt idx="25">
                  <c:v>1996.6598</c:v>
                </c:pt>
                <c:pt idx="26">
                  <c:v>1996.6653</c:v>
                </c:pt>
                <c:pt idx="27">
                  <c:v>1996.6708</c:v>
                </c:pt>
                <c:pt idx="28">
                  <c:v>1996.6763</c:v>
                </c:pt>
                <c:pt idx="29">
                  <c:v>1996.6926</c:v>
                </c:pt>
                <c:pt idx="30">
                  <c:v>1996.6981</c:v>
                </c:pt>
                <c:pt idx="31">
                  <c:v>1996.7036</c:v>
                </c:pt>
                <c:pt idx="32">
                  <c:v>1996.7091</c:v>
                </c:pt>
                <c:pt idx="33">
                  <c:v>1996.7146</c:v>
                </c:pt>
                <c:pt idx="34">
                  <c:v>1996.7201</c:v>
                </c:pt>
                <c:pt idx="35">
                  <c:v>1996.7256</c:v>
                </c:pt>
                <c:pt idx="36">
                  <c:v>1996.731</c:v>
                </c:pt>
                <c:pt idx="37">
                  <c:v>1996.7365</c:v>
                </c:pt>
                <c:pt idx="38">
                  <c:v>1996.7419</c:v>
                </c:pt>
                <c:pt idx="39">
                  <c:v>1996.7448</c:v>
                </c:pt>
                <c:pt idx="40">
                  <c:v>1996.7474</c:v>
                </c:pt>
                <c:pt idx="41">
                  <c:v>1996.7501</c:v>
                </c:pt>
                <c:pt idx="42">
                  <c:v>1996.7529</c:v>
                </c:pt>
                <c:pt idx="43">
                  <c:v>1996.7748</c:v>
                </c:pt>
                <c:pt idx="44">
                  <c:v>1996.7776</c:v>
                </c:pt>
                <c:pt idx="45">
                  <c:v>1996.7803</c:v>
                </c:pt>
                <c:pt idx="46">
                  <c:v>1996.7831</c:v>
                </c:pt>
                <c:pt idx="47">
                  <c:v>1996.7858</c:v>
                </c:pt>
                <c:pt idx="48">
                  <c:v>1996.8022</c:v>
                </c:pt>
                <c:pt idx="49">
                  <c:v>1996.8076</c:v>
                </c:pt>
                <c:pt idx="50">
                  <c:v>1996.8131</c:v>
                </c:pt>
                <c:pt idx="51">
                  <c:v>1996.8159</c:v>
                </c:pt>
                <c:pt idx="52">
                  <c:v>1996.8186</c:v>
                </c:pt>
                <c:pt idx="53">
                  <c:v>1996.8651</c:v>
                </c:pt>
                <c:pt idx="54">
                  <c:v>1996.8679</c:v>
                </c:pt>
                <c:pt idx="55">
                  <c:v>1996.8843</c:v>
                </c:pt>
                <c:pt idx="56">
                  <c:v>1996.8981</c:v>
                </c:pt>
                <c:pt idx="57">
                  <c:v>1996.9309</c:v>
                </c:pt>
                <c:pt idx="58">
                  <c:v>1996.9336</c:v>
                </c:pt>
                <c:pt idx="59">
                  <c:v>1996.9364</c:v>
                </c:pt>
                <c:pt idx="60">
                  <c:v>1996.9418</c:v>
                </c:pt>
                <c:pt idx="61">
                  <c:v>1996.9446</c:v>
                </c:pt>
                <c:pt idx="62">
                  <c:v>1996.9473</c:v>
                </c:pt>
                <c:pt idx="63">
                  <c:v>1996.9501</c:v>
                </c:pt>
                <c:pt idx="64">
                  <c:v>1996.9692</c:v>
                </c:pt>
                <c:pt idx="65">
                  <c:v>1996.9747</c:v>
                </c:pt>
                <c:pt idx="66">
                  <c:v>1996.9801</c:v>
                </c:pt>
                <c:pt idx="67">
                  <c:v>1996.9829</c:v>
                </c:pt>
                <c:pt idx="68">
                  <c:v>1996.9856</c:v>
                </c:pt>
                <c:pt idx="69">
                  <c:v>1996.9884</c:v>
                </c:pt>
                <c:pt idx="70">
                  <c:v>1996.9911</c:v>
                </c:pt>
                <c:pt idx="71">
                  <c:v>1996.9939</c:v>
                </c:pt>
                <c:pt idx="72">
                  <c:v>1996.9966</c:v>
                </c:pt>
                <c:pt idx="73">
                  <c:v>1996.9993</c:v>
                </c:pt>
                <c:pt idx="74">
                  <c:v>1997.0212</c:v>
                </c:pt>
                <c:pt idx="75">
                  <c:v>1997.0239</c:v>
                </c:pt>
                <c:pt idx="76">
                  <c:v>1997.0267</c:v>
                </c:pt>
                <c:pt idx="77">
                  <c:v>1997.0294</c:v>
                </c:pt>
                <c:pt idx="78">
                  <c:v>1997.0322</c:v>
                </c:pt>
                <c:pt idx="79">
                  <c:v>1997.0349</c:v>
                </c:pt>
                <c:pt idx="80">
                  <c:v>1997.0376</c:v>
                </c:pt>
                <c:pt idx="81">
                  <c:v>1997.0404</c:v>
                </c:pt>
                <c:pt idx="82">
                  <c:v>1997.0459</c:v>
                </c:pt>
                <c:pt idx="83">
                  <c:v>1997.0541</c:v>
                </c:pt>
                <c:pt idx="84">
                  <c:v>1997.0568</c:v>
                </c:pt>
                <c:pt idx="85">
                  <c:v>1997.0596</c:v>
                </c:pt>
                <c:pt idx="86">
                  <c:v>1997.0623</c:v>
                </c:pt>
                <c:pt idx="87">
                  <c:v>1997.0651</c:v>
                </c:pt>
                <c:pt idx="88">
                  <c:v>1997.0677</c:v>
                </c:pt>
                <c:pt idx="89">
                  <c:v>1997.0706</c:v>
                </c:pt>
                <c:pt idx="90">
                  <c:v>1997.0759</c:v>
                </c:pt>
                <c:pt idx="91">
                  <c:v>1997.0814</c:v>
                </c:pt>
                <c:pt idx="92">
                  <c:v>1997.0897</c:v>
                </c:pt>
                <c:pt idx="93">
                  <c:v>1997.0924</c:v>
                </c:pt>
                <c:pt idx="94">
                  <c:v>1997.0951</c:v>
                </c:pt>
                <c:pt idx="95">
                  <c:v>1997.0979</c:v>
                </c:pt>
                <c:pt idx="96">
                  <c:v>1997.1006</c:v>
                </c:pt>
                <c:pt idx="97">
                  <c:v>1997.1089</c:v>
                </c:pt>
                <c:pt idx="98">
                  <c:v>1997.1116</c:v>
                </c:pt>
                <c:pt idx="99">
                  <c:v>1997.1143</c:v>
                </c:pt>
                <c:pt idx="100">
                  <c:v>1997.1171</c:v>
                </c:pt>
                <c:pt idx="101">
                  <c:v>1997.1198</c:v>
                </c:pt>
                <c:pt idx="102">
                  <c:v>1997.1226</c:v>
                </c:pt>
                <c:pt idx="103">
                  <c:v>1997.1252</c:v>
                </c:pt>
                <c:pt idx="104">
                  <c:v>1997.1281</c:v>
                </c:pt>
                <c:pt idx="105">
                  <c:v>1997.1307</c:v>
                </c:pt>
                <c:pt idx="106">
                  <c:v>1997.1334</c:v>
                </c:pt>
                <c:pt idx="107">
                  <c:v>1997.1362</c:v>
                </c:pt>
                <c:pt idx="108">
                  <c:v>1997.1389</c:v>
                </c:pt>
                <c:pt idx="109">
                  <c:v>1997.1444</c:v>
                </c:pt>
                <c:pt idx="110">
                  <c:v>1997.1499</c:v>
                </c:pt>
                <c:pt idx="111">
                  <c:v>1997.1526</c:v>
                </c:pt>
                <c:pt idx="112">
                  <c:v>1997.1581</c:v>
                </c:pt>
                <c:pt idx="113">
                  <c:v>1997.1609</c:v>
                </c:pt>
                <c:pt idx="114">
                  <c:v>1997.1636</c:v>
                </c:pt>
                <c:pt idx="115">
                  <c:v>1997.1664</c:v>
                </c:pt>
                <c:pt idx="116">
                  <c:v>1997.1691</c:v>
                </c:pt>
                <c:pt idx="117">
                  <c:v>1997.1718</c:v>
                </c:pt>
                <c:pt idx="118">
                  <c:v>1997.1746</c:v>
                </c:pt>
                <c:pt idx="119">
                  <c:v>1997.1772</c:v>
                </c:pt>
                <c:pt idx="120">
                  <c:v>1997.1801</c:v>
                </c:pt>
                <c:pt idx="121">
                  <c:v>1997.1827</c:v>
                </c:pt>
                <c:pt idx="122">
                  <c:v>1997.1855</c:v>
                </c:pt>
                <c:pt idx="123">
                  <c:v>1997.1882</c:v>
                </c:pt>
                <c:pt idx="124">
                  <c:v>1997.1909</c:v>
                </c:pt>
                <c:pt idx="125">
                  <c:v>1997.1937</c:v>
                </c:pt>
                <c:pt idx="126">
                  <c:v>1997.1964</c:v>
                </c:pt>
                <c:pt idx="127">
                  <c:v>1997.2074</c:v>
                </c:pt>
                <c:pt idx="128">
                  <c:v>1997.2101</c:v>
                </c:pt>
                <c:pt idx="129">
                  <c:v>1997.2129</c:v>
                </c:pt>
                <c:pt idx="130">
                  <c:v>1997.2156</c:v>
                </c:pt>
                <c:pt idx="131">
                  <c:v>1997.2184</c:v>
                </c:pt>
                <c:pt idx="132">
                  <c:v>1997.2211</c:v>
                </c:pt>
                <c:pt idx="133">
                  <c:v>1997.2239</c:v>
                </c:pt>
                <c:pt idx="134">
                  <c:v>1997.2266</c:v>
                </c:pt>
                <c:pt idx="135">
                  <c:v>1997.2292</c:v>
                </c:pt>
                <c:pt idx="136">
                  <c:v>1997.2321</c:v>
                </c:pt>
                <c:pt idx="137">
                  <c:v>1997.2347</c:v>
                </c:pt>
                <c:pt idx="138">
                  <c:v>1997.2457</c:v>
                </c:pt>
                <c:pt idx="139">
                  <c:v>1997.2484</c:v>
                </c:pt>
                <c:pt idx="140">
                  <c:v>1997.2512</c:v>
                </c:pt>
                <c:pt idx="141">
                  <c:v>1997.2539</c:v>
                </c:pt>
                <c:pt idx="142">
                  <c:v>1997.2649</c:v>
                </c:pt>
                <c:pt idx="143">
                  <c:v>1997.2759</c:v>
                </c:pt>
                <c:pt idx="144">
                  <c:v>1997.2814</c:v>
                </c:pt>
                <c:pt idx="145">
                  <c:v>1997.2867</c:v>
                </c:pt>
                <c:pt idx="146">
                  <c:v>1997.2896</c:v>
                </c:pt>
                <c:pt idx="147">
                  <c:v>1997.2922</c:v>
                </c:pt>
                <c:pt idx="148">
                  <c:v>1997.295</c:v>
                </c:pt>
                <c:pt idx="149">
                  <c:v>1997.2977</c:v>
                </c:pt>
                <c:pt idx="150">
                  <c:v>1997.3005</c:v>
                </c:pt>
                <c:pt idx="151">
                  <c:v>1997.3032</c:v>
                </c:pt>
                <c:pt idx="152">
                  <c:v>1997.3059</c:v>
                </c:pt>
                <c:pt idx="153">
                  <c:v>1997.3087</c:v>
                </c:pt>
                <c:pt idx="154">
                  <c:v>1997.3114</c:v>
                </c:pt>
                <c:pt idx="155">
                  <c:v>1997.3142</c:v>
                </c:pt>
                <c:pt idx="156">
                  <c:v>1997.3169</c:v>
                </c:pt>
                <c:pt idx="157">
                  <c:v>1997.3197</c:v>
                </c:pt>
                <c:pt idx="158">
                  <c:v>1997.3224</c:v>
                </c:pt>
                <c:pt idx="159">
                  <c:v>1997.3251</c:v>
                </c:pt>
                <c:pt idx="160">
                  <c:v>1997.3279</c:v>
                </c:pt>
                <c:pt idx="161">
                  <c:v>1997.3306</c:v>
                </c:pt>
                <c:pt idx="162">
                  <c:v>1997.3361</c:v>
                </c:pt>
                <c:pt idx="163">
                  <c:v>1997.3389</c:v>
                </c:pt>
                <c:pt idx="164">
                  <c:v>1997.3416</c:v>
                </c:pt>
                <c:pt idx="165">
                  <c:v>1997.3442</c:v>
                </c:pt>
                <c:pt idx="166">
                  <c:v>1997.3497</c:v>
                </c:pt>
                <c:pt idx="167">
                  <c:v>1997.3525</c:v>
                </c:pt>
                <c:pt idx="168">
                  <c:v>1997.3552</c:v>
                </c:pt>
                <c:pt idx="169">
                  <c:v>1997.358</c:v>
                </c:pt>
                <c:pt idx="170">
                  <c:v>1997.3607</c:v>
                </c:pt>
                <c:pt idx="171">
                  <c:v>1997.3634</c:v>
                </c:pt>
                <c:pt idx="172">
                  <c:v>1997.3662</c:v>
                </c:pt>
                <c:pt idx="173">
                  <c:v>1997.3689</c:v>
                </c:pt>
                <c:pt idx="174">
                  <c:v>1997.3717</c:v>
                </c:pt>
                <c:pt idx="175">
                  <c:v>1997.3744</c:v>
                </c:pt>
                <c:pt idx="176">
                  <c:v>1997.3772</c:v>
                </c:pt>
                <c:pt idx="177">
                  <c:v>1997.3799</c:v>
                </c:pt>
                <c:pt idx="178">
                  <c:v>1997.3826</c:v>
                </c:pt>
                <c:pt idx="179">
                  <c:v>1997.3854</c:v>
                </c:pt>
                <c:pt idx="180">
                  <c:v>1997.3881</c:v>
                </c:pt>
                <c:pt idx="181">
                  <c:v>1997.3909</c:v>
                </c:pt>
                <c:pt idx="182">
                  <c:v>1997.3936</c:v>
                </c:pt>
                <c:pt idx="183">
                  <c:v>1997.3964</c:v>
                </c:pt>
                <c:pt idx="184">
                  <c:v>1997.399</c:v>
                </c:pt>
                <c:pt idx="185">
                  <c:v>1997.4017</c:v>
                </c:pt>
                <c:pt idx="186">
                  <c:v>1997.4045</c:v>
                </c:pt>
                <c:pt idx="187">
                  <c:v>1997.4072</c:v>
                </c:pt>
                <c:pt idx="188">
                  <c:v>1997.41</c:v>
                </c:pt>
                <c:pt idx="189">
                  <c:v>1997.4127</c:v>
                </c:pt>
                <c:pt idx="190">
                  <c:v>1997.4155</c:v>
                </c:pt>
                <c:pt idx="191">
                  <c:v>1997.4182</c:v>
                </c:pt>
                <c:pt idx="192">
                  <c:v>1997.4209</c:v>
                </c:pt>
                <c:pt idx="193">
                  <c:v>1997.4237</c:v>
                </c:pt>
                <c:pt idx="194">
                  <c:v>1997.4264</c:v>
                </c:pt>
                <c:pt idx="195">
                  <c:v>1997.4319</c:v>
                </c:pt>
                <c:pt idx="196">
                  <c:v>1997.4374</c:v>
                </c:pt>
                <c:pt idx="197">
                  <c:v>1997.4429</c:v>
                </c:pt>
                <c:pt idx="198">
                  <c:v>1997.4484</c:v>
                </c:pt>
                <c:pt idx="199">
                  <c:v>1997.4565</c:v>
                </c:pt>
                <c:pt idx="200">
                  <c:v>1997.462</c:v>
                </c:pt>
                <c:pt idx="201">
                  <c:v>1997.4647</c:v>
                </c:pt>
                <c:pt idx="202">
                  <c:v>1997.4675</c:v>
                </c:pt>
                <c:pt idx="203">
                  <c:v>1997.473</c:v>
                </c:pt>
                <c:pt idx="204">
                  <c:v>1997.4784</c:v>
                </c:pt>
                <c:pt idx="205">
                  <c:v>1997.4812</c:v>
                </c:pt>
                <c:pt idx="206">
                  <c:v>1997.4839</c:v>
                </c:pt>
                <c:pt idx="207">
                  <c:v>1997.4867</c:v>
                </c:pt>
                <c:pt idx="208">
                  <c:v>1997.4922</c:v>
                </c:pt>
                <c:pt idx="209">
                  <c:v>1997.4949</c:v>
                </c:pt>
                <c:pt idx="210">
                  <c:v>1997.4976</c:v>
                </c:pt>
                <c:pt idx="211">
                  <c:v>1997.5359</c:v>
                </c:pt>
                <c:pt idx="212">
                  <c:v>1997.5387</c:v>
                </c:pt>
                <c:pt idx="213">
                  <c:v>1997.5414</c:v>
                </c:pt>
                <c:pt idx="214">
                  <c:v>1997.5825</c:v>
                </c:pt>
                <c:pt idx="215">
                  <c:v>1997.5852</c:v>
                </c:pt>
                <c:pt idx="216">
                  <c:v>1997.588</c:v>
                </c:pt>
                <c:pt idx="217">
                  <c:v>1997.5907</c:v>
                </c:pt>
                <c:pt idx="218">
                  <c:v>1997.5934</c:v>
                </c:pt>
                <c:pt idx="219">
                  <c:v>1997.5962</c:v>
                </c:pt>
                <c:pt idx="220">
                  <c:v>1997.6017</c:v>
                </c:pt>
                <c:pt idx="221">
                  <c:v>1997.6044</c:v>
                </c:pt>
                <c:pt idx="222">
                  <c:v>1997.6072</c:v>
                </c:pt>
                <c:pt idx="223">
                  <c:v>1997.6099</c:v>
                </c:pt>
                <c:pt idx="224">
                  <c:v>1997.6125</c:v>
                </c:pt>
                <c:pt idx="225">
                  <c:v>1997.6154</c:v>
                </c:pt>
                <c:pt idx="226">
                  <c:v>1997.618</c:v>
                </c:pt>
                <c:pt idx="227">
                  <c:v>1997.6208</c:v>
                </c:pt>
                <c:pt idx="228">
                  <c:v>1997.6235</c:v>
                </c:pt>
                <c:pt idx="229">
                  <c:v>1997.6263</c:v>
                </c:pt>
                <c:pt idx="230">
                  <c:v>1997.629</c:v>
                </c:pt>
                <c:pt idx="231">
                  <c:v>1997.7467</c:v>
                </c:pt>
                <c:pt idx="232">
                  <c:v>1997.7495</c:v>
                </c:pt>
                <c:pt idx="233">
                  <c:v>1997.7522</c:v>
                </c:pt>
                <c:pt idx="234">
                  <c:v>1997.755</c:v>
                </c:pt>
                <c:pt idx="235">
                  <c:v>1997.7577</c:v>
                </c:pt>
                <c:pt idx="236">
                  <c:v>1997.7605</c:v>
                </c:pt>
                <c:pt idx="237">
                  <c:v>1997.7632</c:v>
                </c:pt>
                <c:pt idx="238">
                  <c:v>1997.7659</c:v>
                </c:pt>
                <c:pt idx="239">
                  <c:v>1997.7687</c:v>
                </c:pt>
                <c:pt idx="240">
                  <c:v>1997.7714</c:v>
                </c:pt>
                <c:pt idx="241">
                  <c:v>1997.7742</c:v>
                </c:pt>
                <c:pt idx="242">
                  <c:v>1997.7769</c:v>
                </c:pt>
                <c:pt idx="243">
                  <c:v>1997.7797</c:v>
                </c:pt>
                <c:pt idx="244">
                  <c:v>1997.7823</c:v>
                </c:pt>
                <c:pt idx="245">
                  <c:v>1997.785</c:v>
                </c:pt>
                <c:pt idx="246">
                  <c:v>1997.7878</c:v>
                </c:pt>
                <c:pt idx="247">
                  <c:v>1997.7905</c:v>
                </c:pt>
                <c:pt idx="248">
                  <c:v>1997.7933</c:v>
                </c:pt>
                <c:pt idx="249">
                  <c:v>1997.796</c:v>
                </c:pt>
                <c:pt idx="250">
                  <c:v>1997.7988</c:v>
                </c:pt>
                <c:pt idx="251">
                  <c:v>1997.8015</c:v>
                </c:pt>
                <c:pt idx="252">
                  <c:v>1997.8042</c:v>
                </c:pt>
                <c:pt idx="253">
                  <c:v>1997.807</c:v>
                </c:pt>
                <c:pt idx="254">
                  <c:v>1997.8097</c:v>
                </c:pt>
                <c:pt idx="255">
                  <c:v>1997.8125</c:v>
                </c:pt>
                <c:pt idx="256">
                  <c:v>1997.8152</c:v>
                </c:pt>
                <c:pt idx="257">
                  <c:v>1997.818</c:v>
                </c:pt>
                <c:pt idx="258">
                  <c:v>1997.8234</c:v>
                </c:pt>
                <c:pt idx="259">
                  <c:v>1997.8262</c:v>
                </c:pt>
                <c:pt idx="260">
                  <c:v>1997.8289</c:v>
                </c:pt>
                <c:pt idx="261">
                  <c:v>1997.8317</c:v>
                </c:pt>
                <c:pt idx="262">
                  <c:v>1997.8344</c:v>
                </c:pt>
                <c:pt idx="263">
                  <c:v>1997.8372</c:v>
                </c:pt>
                <c:pt idx="264">
                  <c:v>1997.8398</c:v>
                </c:pt>
                <c:pt idx="265">
                  <c:v>1997.8425</c:v>
                </c:pt>
                <c:pt idx="266">
                  <c:v>1997.8453</c:v>
                </c:pt>
                <c:pt idx="267">
                  <c:v>1997.848</c:v>
                </c:pt>
                <c:pt idx="268">
                  <c:v>1997.8508</c:v>
                </c:pt>
                <c:pt idx="269">
                  <c:v>1997.8535</c:v>
                </c:pt>
                <c:pt idx="270">
                  <c:v>1997.8563</c:v>
                </c:pt>
                <c:pt idx="271">
                  <c:v>1997.859</c:v>
                </c:pt>
                <c:pt idx="272">
                  <c:v>1997.8617</c:v>
                </c:pt>
                <c:pt idx="273">
                  <c:v>1997.8645</c:v>
                </c:pt>
                <c:pt idx="274">
                  <c:v>1997.87</c:v>
                </c:pt>
                <c:pt idx="275">
                  <c:v>1997.8727</c:v>
                </c:pt>
                <c:pt idx="276">
                  <c:v>1997.8755</c:v>
                </c:pt>
                <c:pt idx="277">
                  <c:v>1997.8782</c:v>
                </c:pt>
                <c:pt idx="278">
                  <c:v>1997.8809</c:v>
                </c:pt>
                <c:pt idx="279">
                  <c:v>1997.8837</c:v>
                </c:pt>
                <c:pt idx="280">
                  <c:v>1997.8864</c:v>
                </c:pt>
                <c:pt idx="281">
                  <c:v>1997.8892</c:v>
                </c:pt>
                <c:pt idx="282">
                  <c:v>1997.8918</c:v>
                </c:pt>
                <c:pt idx="283">
                  <c:v>1997.8947</c:v>
                </c:pt>
                <c:pt idx="284">
                  <c:v>1997.8973</c:v>
                </c:pt>
                <c:pt idx="285">
                  <c:v>1997.9</c:v>
                </c:pt>
                <c:pt idx="286">
                  <c:v>1997.9083</c:v>
                </c:pt>
                <c:pt idx="287">
                  <c:v>1997.911</c:v>
                </c:pt>
                <c:pt idx="288">
                  <c:v>1997.9138</c:v>
                </c:pt>
                <c:pt idx="289">
                  <c:v>1997.9165</c:v>
                </c:pt>
                <c:pt idx="290">
                  <c:v>1997.9192</c:v>
                </c:pt>
                <c:pt idx="291">
                  <c:v>1997.922</c:v>
                </c:pt>
                <c:pt idx="292">
                  <c:v>1997.9247</c:v>
                </c:pt>
                <c:pt idx="293">
                  <c:v>1997.9275</c:v>
                </c:pt>
                <c:pt idx="294">
                  <c:v>1997.9302</c:v>
                </c:pt>
                <c:pt idx="295">
                  <c:v>1997.933</c:v>
                </c:pt>
                <c:pt idx="296">
                  <c:v>1997.9357</c:v>
                </c:pt>
                <c:pt idx="297">
                  <c:v>1997.9384</c:v>
                </c:pt>
                <c:pt idx="298">
                  <c:v>1997.9412</c:v>
                </c:pt>
                <c:pt idx="299">
                  <c:v>1997.9438</c:v>
                </c:pt>
                <c:pt idx="300">
                  <c:v>1997.9467</c:v>
                </c:pt>
                <c:pt idx="301">
                  <c:v>1997.9493</c:v>
                </c:pt>
                <c:pt idx="302">
                  <c:v>1997.9521</c:v>
                </c:pt>
                <c:pt idx="303">
                  <c:v>1997.9548</c:v>
                </c:pt>
                <c:pt idx="304">
                  <c:v>1997.9575</c:v>
                </c:pt>
                <c:pt idx="305">
                  <c:v>1997.9603</c:v>
                </c:pt>
                <c:pt idx="306">
                  <c:v>1997.963</c:v>
                </c:pt>
                <c:pt idx="307">
                  <c:v>1997.9658</c:v>
                </c:pt>
                <c:pt idx="308">
                  <c:v>1997.9685</c:v>
                </c:pt>
                <c:pt idx="309">
                  <c:v>1997.9713</c:v>
                </c:pt>
                <c:pt idx="310">
                  <c:v>1997.974</c:v>
                </c:pt>
                <c:pt idx="311">
                  <c:v>1997.9767</c:v>
                </c:pt>
                <c:pt idx="312">
                  <c:v>1997.9795</c:v>
                </c:pt>
                <c:pt idx="313">
                  <c:v>1997.9822</c:v>
                </c:pt>
                <c:pt idx="314">
                  <c:v>1997.985</c:v>
                </c:pt>
                <c:pt idx="315">
                  <c:v>1997.9877</c:v>
                </c:pt>
                <c:pt idx="316">
                  <c:v>1997.9905</c:v>
                </c:pt>
                <c:pt idx="317">
                  <c:v>1997.9932</c:v>
                </c:pt>
                <c:pt idx="318">
                  <c:v>1997.9958</c:v>
                </c:pt>
                <c:pt idx="319">
                  <c:v>1997.9987</c:v>
                </c:pt>
                <c:pt idx="320">
                  <c:v>1998.0013</c:v>
                </c:pt>
                <c:pt idx="321">
                  <c:v>1998.0042</c:v>
                </c:pt>
                <c:pt idx="322">
                  <c:v>1998.0068</c:v>
                </c:pt>
                <c:pt idx="323">
                  <c:v>1998.0397</c:v>
                </c:pt>
                <c:pt idx="324">
                  <c:v>1998.0425</c:v>
                </c:pt>
                <c:pt idx="325">
                  <c:v>1998.0862</c:v>
                </c:pt>
                <c:pt idx="326">
                  <c:v>1998.13</c:v>
                </c:pt>
                <c:pt idx="327">
                  <c:v>1998.1328</c:v>
                </c:pt>
                <c:pt idx="328">
                  <c:v>1998.1355</c:v>
                </c:pt>
                <c:pt idx="329">
                  <c:v>1998.1383</c:v>
                </c:pt>
                <c:pt idx="330">
                  <c:v>1998.141</c:v>
                </c:pt>
                <c:pt idx="331">
                  <c:v>1998.1437</c:v>
                </c:pt>
                <c:pt idx="332">
                  <c:v>1998.1465</c:v>
                </c:pt>
                <c:pt idx="333">
                  <c:v>1998.1492</c:v>
                </c:pt>
                <c:pt idx="334">
                  <c:v>1998.152</c:v>
                </c:pt>
                <c:pt idx="335">
                  <c:v>1998.1547</c:v>
                </c:pt>
                <c:pt idx="336">
                  <c:v>1998.1575</c:v>
                </c:pt>
                <c:pt idx="337">
                  <c:v>1998.1602</c:v>
                </c:pt>
                <c:pt idx="338">
                  <c:v>1998.1628</c:v>
                </c:pt>
                <c:pt idx="339">
                  <c:v>1998.1656</c:v>
                </c:pt>
                <c:pt idx="340">
                  <c:v>1998.182</c:v>
                </c:pt>
                <c:pt idx="341">
                  <c:v>1998.1848</c:v>
                </c:pt>
                <c:pt idx="342">
                  <c:v>1998.1875</c:v>
                </c:pt>
                <c:pt idx="343">
                  <c:v>1998.1903</c:v>
                </c:pt>
                <c:pt idx="344">
                  <c:v>1998.193</c:v>
                </c:pt>
                <c:pt idx="345">
                  <c:v>1998.1958</c:v>
                </c:pt>
                <c:pt idx="346">
                  <c:v>1998.1985</c:v>
                </c:pt>
                <c:pt idx="347">
                  <c:v>1998.2012</c:v>
                </c:pt>
                <c:pt idx="348">
                  <c:v>1998.204</c:v>
                </c:pt>
                <c:pt idx="349">
                  <c:v>1998.2067</c:v>
                </c:pt>
                <c:pt idx="350">
                  <c:v>1998.2095</c:v>
                </c:pt>
                <c:pt idx="351">
                  <c:v>1998.2122</c:v>
                </c:pt>
                <c:pt idx="352">
                  <c:v>1998.215</c:v>
                </c:pt>
                <c:pt idx="353">
                  <c:v>1998.2177</c:v>
                </c:pt>
                <c:pt idx="354">
                  <c:v>1998.2203</c:v>
                </c:pt>
                <c:pt idx="355">
                  <c:v>1998.2231</c:v>
                </c:pt>
                <c:pt idx="356">
                  <c:v>1998.2258</c:v>
                </c:pt>
                <c:pt idx="357">
                  <c:v>1998.2286</c:v>
                </c:pt>
                <c:pt idx="358">
                  <c:v>1998.2313</c:v>
                </c:pt>
                <c:pt idx="359">
                  <c:v>1998.2341</c:v>
                </c:pt>
                <c:pt idx="360">
                  <c:v>1998.2395</c:v>
                </c:pt>
                <c:pt idx="361">
                  <c:v>1998.2423</c:v>
                </c:pt>
                <c:pt idx="362">
                  <c:v>1998.245</c:v>
                </c:pt>
                <c:pt idx="363">
                  <c:v>1998.2478</c:v>
                </c:pt>
                <c:pt idx="364">
                  <c:v>1998.2505</c:v>
                </c:pt>
                <c:pt idx="365">
                  <c:v>1998.2533</c:v>
                </c:pt>
                <c:pt idx="366">
                  <c:v>1998.256</c:v>
                </c:pt>
                <c:pt idx="367">
                  <c:v>1998.2587</c:v>
                </c:pt>
                <c:pt idx="368">
                  <c:v>1998.2615</c:v>
                </c:pt>
                <c:pt idx="369">
                  <c:v>1998.2642</c:v>
                </c:pt>
                <c:pt idx="370">
                  <c:v>1998.267</c:v>
                </c:pt>
                <c:pt idx="371">
                  <c:v>1998.2697</c:v>
                </c:pt>
                <c:pt idx="372">
                  <c:v>1998.2725</c:v>
                </c:pt>
                <c:pt idx="373">
                  <c:v>1998.2751</c:v>
                </c:pt>
                <c:pt idx="374">
                  <c:v>1998.2778</c:v>
                </c:pt>
                <c:pt idx="375">
                  <c:v>1998.2806</c:v>
                </c:pt>
                <c:pt idx="376">
                  <c:v>1998.2833</c:v>
                </c:pt>
                <c:pt idx="377">
                  <c:v>1998.2861</c:v>
                </c:pt>
                <c:pt idx="378">
                  <c:v>1998.2888</c:v>
                </c:pt>
                <c:pt idx="379">
                  <c:v>1998.297</c:v>
                </c:pt>
                <c:pt idx="380">
                  <c:v>1998.2998</c:v>
                </c:pt>
                <c:pt idx="381">
                  <c:v>1998.3025</c:v>
                </c:pt>
                <c:pt idx="382">
                  <c:v>1998.3053</c:v>
                </c:pt>
                <c:pt idx="383">
                  <c:v>1998.308</c:v>
                </c:pt>
                <c:pt idx="384">
                  <c:v>1998.3108</c:v>
                </c:pt>
                <c:pt idx="385">
                  <c:v>1998.3135</c:v>
                </c:pt>
                <c:pt idx="386">
                  <c:v>1998.3162</c:v>
                </c:pt>
                <c:pt idx="387">
                  <c:v>1998.319</c:v>
                </c:pt>
                <c:pt idx="388">
                  <c:v>1998.3217</c:v>
                </c:pt>
                <c:pt idx="389">
                  <c:v>1998.3245</c:v>
                </c:pt>
                <c:pt idx="390">
                  <c:v>1998.3271</c:v>
                </c:pt>
                <c:pt idx="391">
                  <c:v>1998.33</c:v>
                </c:pt>
                <c:pt idx="392">
                  <c:v>1998.3326</c:v>
                </c:pt>
                <c:pt idx="393">
                  <c:v>1998.3353</c:v>
                </c:pt>
                <c:pt idx="394">
                  <c:v>1998.3381</c:v>
                </c:pt>
                <c:pt idx="395">
                  <c:v>1998.3408</c:v>
                </c:pt>
                <c:pt idx="396">
                  <c:v>1998.3436</c:v>
                </c:pt>
                <c:pt idx="397">
                  <c:v>1998.3463</c:v>
                </c:pt>
                <c:pt idx="398">
                  <c:v>1998.3491</c:v>
                </c:pt>
                <c:pt idx="399">
                  <c:v>1998.3518</c:v>
                </c:pt>
                <c:pt idx="400">
                  <c:v>1998.3545</c:v>
                </c:pt>
                <c:pt idx="401">
                  <c:v>1998.3573</c:v>
                </c:pt>
                <c:pt idx="402">
                  <c:v>1998.36</c:v>
                </c:pt>
                <c:pt idx="403">
                  <c:v>1998.3628</c:v>
                </c:pt>
                <c:pt idx="404">
                  <c:v>1998.3655</c:v>
                </c:pt>
                <c:pt idx="405">
                  <c:v>1998.3683</c:v>
                </c:pt>
                <c:pt idx="406">
                  <c:v>1998.371</c:v>
                </c:pt>
                <c:pt idx="407">
                  <c:v>1998.3737</c:v>
                </c:pt>
                <c:pt idx="408">
                  <c:v>1998.3765</c:v>
                </c:pt>
                <c:pt idx="409">
                  <c:v>1998.3792</c:v>
                </c:pt>
                <c:pt idx="410">
                  <c:v>1998.382</c:v>
                </c:pt>
                <c:pt idx="411">
                  <c:v>1998.3846</c:v>
                </c:pt>
                <c:pt idx="412">
                  <c:v>1998.3901</c:v>
                </c:pt>
                <c:pt idx="413">
                  <c:v>1998.3928</c:v>
                </c:pt>
                <c:pt idx="414">
                  <c:v>1998.3983</c:v>
                </c:pt>
                <c:pt idx="415">
                  <c:v>1998.4011</c:v>
                </c:pt>
                <c:pt idx="416">
                  <c:v>1998.4038</c:v>
                </c:pt>
                <c:pt idx="417">
                  <c:v>1998.4066</c:v>
                </c:pt>
                <c:pt idx="418">
                  <c:v>1998.4093</c:v>
                </c:pt>
                <c:pt idx="419">
                  <c:v>1998.412</c:v>
                </c:pt>
                <c:pt idx="420">
                  <c:v>1998.4148</c:v>
                </c:pt>
                <c:pt idx="421">
                  <c:v>1998.4175</c:v>
                </c:pt>
                <c:pt idx="422">
                  <c:v>1998.4203</c:v>
                </c:pt>
                <c:pt idx="423">
                  <c:v>1998.423</c:v>
                </c:pt>
                <c:pt idx="424">
                  <c:v>1998.4258</c:v>
                </c:pt>
                <c:pt idx="425">
                  <c:v>1998.4285</c:v>
                </c:pt>
                <c:pt idx="426">
                  <c:v>1998.4312</c:v>
                </c:pt>
                <c:pt idx="427">
                  <c:v>1998.434</c:v>
                </c:pt>
                <c:pt idx="428">
                  <c:v>1998.4366</c:v>
                </c:pt>
                <c:pt idx="429">
                  <c:v>1998.4395</c:v>
                </c:pt>
                <c:pt idx="430">
                  <c:v>1998.4421</c:v>
                </c:pt>
                <c:pt idx="431">
                  <c:v>1998.4449</c:v>
                </c:pt>
                <c:pt idx="432">
                  <c:v>1998.4476</c:v>
                </c:pt>
                <c:pt idx="433">
                  <c:v>1998.4503</c:v>
                </c:pt>
                <c:pt idx="434">
                  <c:v>1998.4531</c:v>
                </c:pt>
                <c:pt idx="435">
                  <c:v>1998.4558</c:v>
                </c:pt>
                <c:pt idx="436">
                  <c:v>1998.4586</c:v>
                </c:pt>
                <c:pt idx="437">
                  <c:v>1998.4613</c:v>
                </c:pt>
                <c:pt idx="438">
                  <c:v>1998.4641</c:v>
                </c:pt>
                <c:pt idx="439">
                  <c:v>1998.4668</c:v>
                </c:pt>
                <c:pt idx="440">
                  <c:v>1998.4695</c:v>
                </c:pt>
                <c:pt idx="441">
                  <c:v>1998.4723</c:v>
                </c:pt>
                <c:pt idx="442">
                  <c:v>1998.5298</c:v>
                </c:pt>
                <c:pt idx="443">
                  <c:v>1998.5325</c:v>
                </c:pt>
                <c:pt idx="444">
                  <c:v>1998.538</c:v>
                </c:pt>
                <c:pt idx="445">
                  <c:v>1998.5408</c:v>
                </c:pt>
                <c:pt idx="446">
                  <c:v>1998.5435</c:v>
                </c:pt>
                <c:pt idx="447">
                  <c:v>1998.5461</c:v>
                </c:pt>
                <c:pt idx="448">
                  <c:v>1998.549</c:v>
                </c:pt>
                <c:pt idx="449">
                  <c:v>1998.5516</c:v>
                </c:pt>
                <c:pt idx="450">
                  <c:v>1998.5571</c:v>
                </c:pt>
                <c:pt idx="451">
                  <c:v>1998.5626</c:v>
                </c:pt>
                <c:pt idx="452">
                  <c:v>1998.5653</c:v>
                </c:pt>
                <c:pt idx="453">
                  <c:v>1998.5681</c:v>
                </c:pt>
                <c:pt idx="454">
                  <c:v>1998.5708</c:v>
                </c:pt>
                <c:pt idx="455">
                  <c:v>1998.5736</c:v>
                </c:pt>
                <c:pt idx="456">
                  <c:v>1998.5791</c:v>
                </c:pt>
                <c:pt idx="457">
                  <c:v>1998.5818</c:v>
                </c:pt>
                <c:pt idx="458">
                  <c:v>1998.5845</c:v>
                </c:pt>
                <c:pt idx="459">
                  <c:v>1998.5873</c:v>
                </c:pt>
                <c:pt idx="460">
                  <c:v>1998.59</c:v>
                </c:pt>
                <c:pt idx="461">
                  <c:v>1998.5928</c:v>
                </c:pt>
                <c:pt idx="462">
                  <c:v>1998.6091</c:v>
                </c:pt>
                <c:pt idx="463">
                  <c:v>1998.6119</c:v>
                </c:pt>
                <c:pt idx="464">
                  <c:v>1998.6283</c:v>
                </c:pt>
                <c:pt idx="465">
                  <c:v>1998.6311</c:v>
                </c:pt>
                <c:pt idx="466">
                  <c:v>1998.6338</c:v>
                </c:pt>
                <c:pt idx="467">
                  <c:v>1998.6366</c:v>
                </c:pt>
                <c:pt idx="468">
                  <c:v>1998.6393</c:v>
                </c:pt>
                <c:pt idx="469">
                  <c:v>1998.642</c:v>
                </c:pt>
                <c:pt idx="470">
                  <c:v>1998.6448</c:v>
                </c:pt>
                <c:pt idx="471">
                  <c:v>1998.6475</c:v>
                </c:pt>
                <c:pt idx="472">
                  <c:v>1998.6503</c:v>
                </c:pt>
                <c:pt idx="473">
                  <c:v>1998.653</c:v>
                </c:pt>
                <c:pt idx="474">
                  <c:v>1998.6558</c:v>
                </c:pt>
                <c:pt idx="475">
                  <c:v>1998.6584</c:v>
                </c:pt>
                <c:pt idx="476">
                  <c:v>1998.6611</c:v>
                </c:pt>
                <c:pt idx="477">
                  <c:v>1998.6639</c:v>
                </c:pt>
                <c:pt idx="478">
                  <c:v>1998.6666</c:v>
                </c:pt>
                <c:pt idx="479">
                  <c:v>1998.6694</c:v>
                </c:pt>
                <c:pt idx="480">
                  <c:v>1998.6721</c:v>
                </c:pt>
                <c:pt idx="481">
                  <c:v>1998.6749</c:v>
                </c:pt>
                <c:pt idx="482">
                  <c:v>1998.6776</c:v>
                </c:pt>
                <c:pt idx="483">
                  <c:v>1998.6803</c:v>
                </c:pt>
                <c:pt idx="484">
                  <c:v>1998.6941</c:v>
                </c:pt>
                <c:pt idx="485">
                  <c:v>1998.6968</c:v>
                </c:pt>
                <c:pt idx="486">
                  <c:v>1998.6995</c:v>
                </c:pt>
                <c:pt idx="487">
                  <c:v>1998.7023</c:v>
                </c:pt>
                <c:pt idx="488">
                  <c:v>1998.705</c:v>
                </c:pt>
                <c:pt idx="489">
                  <c:v>1998.7078</c:v>
                </c:pt>
                <c:pt idx="490">
                  <c:v>1998.7104</c:v>
                </c:pt>
                <c:pt idx="491">
                  <c:v>1998.7133</c:v>
                </c:pt>
                <c:pt idx="492">
                  <c:v>1998.7159</c:v>
                </c:pt>
                <c:pt idx="493">
                  <c:v>1998.7186</c:v>
                </c:pt>
                <c:pt idx="494">
                  <c:v>1998.7214</c:v>
                </c:pt>
                <c:pt idx="495">
                  <c:v>1998.7241</c:v>
                </c:pt>
                <c:pt idx="496">
                  <c:v>1998.7296</c:v>
                </c:pt>
                <c:pt idx="497">
                  <c:v>1998.7324</c:v>
                </c:pt>
                <c:pt idx="498">
                  <c:v>1998.7351</c:v>
                </c:pt>
                <c:pt idx="499">
                  <c:v>1998.7378</c:v>
                </c:pt>
                <c:pt idx="500">
                  <c:v>1998.7406</c:v>
                </c:pt>
                <c:pt idx="501">
                  <c:v>1998.7488</c:v>
                </c:pt>
                <c:pt idx="502">
                  <c:v>1998.7516</c:v>
                </c:pt>
                <c:pt idx="503">
                  <c:v>1998.7543</c:v>
                </c:pt>
                <c:pt idx="504">
                  <c:v>1998.757</c:v>
                </c:pt>
                <c:pt idx="505">
                  <c:v>1998.7598</c:v>
                </c:pt>
                <c:pt idx="506">
                  <c:v>1998.7625</c:v>
                </c:pt>
                <c:pt idx="507">
                  <c:v>1998.7653</c:v>
                </c:pt>
                <c:pt idx="508">
                  <c:v>1998.7679</c:v>
                </c:pt>
                <c:pt idx="509">
                  <c:v>1998.7708</c:v>
                </c:pt>
                <c:pt idx="510">
                  <c:v>1998.7734</c:v>
                </c:pt>
                <c:pt idx="511">
                  <c:v>1998.7761</c:v>
                </c:pt>
                <c:pt idx="512">
                  <c:v>1998.7789</c:v>
                </c:pt>
                <c:pt idx="513">
                  <c:v>1998.7816</c:v>
                </c:pt>
                <c:pt idx="514">
                  <c:v>1998.7844</c:v>
                </c:pt>
                <c:pt idx="515">
                  <c:v>1998.7871</c:v>
                </c:pt>
                <c:pt idx="516">
                  <c:v>1998.7926</c:v>
                </c:pt>
                <c:pt idx="517">
                  <c:v>1998.7981</c:v>
                </c:pt>
                <c:pt idx="518">
                  <c:v>1998.8008</c:v>
                </c:pt>
                <c:pt idx="519">
                  <c:v>1998.8036</c:v>
                </c:pt>
                <c:pt idx="520">
                  <c:v>1998.8063</c:v>
                </c:pt>
                <c:pt idx="521">
                  <c:v>1998.8118</c:v>
                </c:pt>
                <c:pt idx="522">
                  <c:v>1998.8173</c:v>
                </c:pt>
                <c:pt idx="523">
                  <c:v>1998.8199</c:v>
                </c:pt>
                <c:pt idx="524">
                  <c:v>1998.8228</c:v>
                </c:pt>
                <c:pt idx="525">
                  <c:v>1998.8254</c:v>
                </c:pt>
                <c:pt idx="526">
                  <c:v>1998.8282</c:v>
                </c:pt>
                <c:pt idx="527">
                  <c:v>1998.8309</c:v>
                </c:pt>
                <c:pt idx="528">
                  <c:v>1998.8336</c:v>
                </c:pt>
                <c:pt idx="529">
                  <c:v>1998.8364</c:v>
                </c:pt>
                <c:pt idx="530">
                  <c:v>1998.8391</c:v>
                </c:pt>
                <c:pt idx="531">
                  <c:v>1998.8419</c:v>
                </c:pt>
                <c:pt idx="532">
                  <c:v>1998.8446</c:v>
                </c:pt>
                <c:pt idx="533">
                  <c:v>1998.8556</c:v>
                </c:pt>
                <c:pt idx="534">
                  <c:v>1998.8611</c:v>
                </c:pt>
                <c:pt idx="535">
                  <c:v>1998.8638</c:v>
                </c:pt>
                <c:pt idx="536">
                  <c:v>1998.8666</c:v>
                </c:pt>
                <c:pt idx="537">
                  <c:v>1998.8693</c:v>
                </c:pt>
                <c:pt idx="538">
                  <c:v>1998.8719</c:v>
                </c:pt>
                <c:pt idx="539">
                  <c:v>1998.8748</c:v>
                </c:pt>
                <c:pt idx="540">
                  <c:v>1998.8774</c:v>
                </c:pt>
                <c:pt idx="541">
                  <c:v>1998.8802</c:v>
                </c:pt>
                <c:pt idx="542">
                  <c:v>1998.8829</c:v>
                </c:pt>
                <c:pt idx="543">
                  <c:v>1998.8857</c:v>
                </c:pt>
                <c:pt idx="544">
                  <c:v>1998.8884</c:v>
                </c:pt>
                <c:pt idx="545">
                  <c:v>1998.8911</c:v>
                </c:pt>
                <c:pt idx="546">
                  <c:v>1998.8939</c:v>
                </c:pt>
                <c:pt idx="547">
                  <c:v>1998.8966</c:v>
                </c:pt>
                <c:pt idx="548">
                  <c:v>1998.8994</c:v>
                </c:pt>
                <c:pt idx="549">
                  <c:v>1998.9021</c:v>
                </c:pt>
                <c:pt idx="550">
                  <c:v>1998.9049</c:v>
                </c:pt>
                <c:pt idx="551">
                  <c:v>1998.9076</c:v>
                </c:pt>
                <c:pt idx="552">
                  <c:v>1998.9103</c:v>
                </c:pt>
                <c:pt idx="553">
                  <c:v>1998.9131</c:v>
                </c:pt>
                <c:pt idx="554">
                  <c:v>1998.9158</c:v>
                </c:pt>
                <c:pt idx="555">
                  <c:v>1998.9186</c:v>
                </c:pt>
                <c:pt idx="556">
                  <c:v>1998.9213</c:v>
                </c:pt>
                <c:pt idx="557">
                  <c:v>1998.9241</c:v>
                </c:pt>
                <c:pt idx="558">
                  <c:v>1998.9268</c:v>
                </c:pt>
                <c:pt idx="559">
                  <c:v>1998.9294</c:v>
                </c:pt>
                <c:pt idx="560">
                  <c:v>1998.9323</c:v>
                </c:pt>
                <c:pt idx="561">
                  <c:v>1998.9349</c:v>
                </c:pt>
                <c:pt idx="562">
                  <c:v>1998.9377</c:v>
                </c:pt>
                <c:pt idx="563">
                  <c:v>1998.9404</c:v>
                </c:pt>
                <c:pt idx="564">
                  <c:v>1998.9459</c:v>
                </c:pt>
                <c:pt idx="565">
                  <c:v>1998.9486</c:v>
                </c:pt>
                <c:pt idx="566">
                  <c:v>1998.9514</c:v>
                </c:pt>
                <c:pt idx="567">
                  <c:v>1998.9541</c:v>
                </c:pt>
                <c:pt idx="568">
                  <c:v>1998.9569</c:v>
                </c:pt>
                <c:pt idx="569">
                  <c:v>1998.9596</c:v>
                </c:pt>
                <c:pt idx="570">
                  <c:v>1998.9624</c:v>
                </c:pt>
                <c:pt idx="571">
                  <c:v>1998.9651</c:v>
                </c:pt>
                <c:pt idx="572">
                  <c:v>1998.9678</c:v>
                </c:pt>
                <c:pt idx="573">
                  <c:v>1998.9706</c:v>
                </c:pt>
                <c:pt idx="574">
                  <c:v>1998.9733</c:v>
                </c:pt>
                <c:pt idx="575">
                  <c:v>1998.9761</c:v>
                </c:pt>
                <c:pt idx="576">
                  <c:v>1998.9788</c:v>
                </c:pt>
                <c:pt idx="577">
                  <c:v>1998.9843</c:v>
                </c:pt>
                <c:pt idx="578">
                  <c:v>1998.9869</c:v>
                </c:pt>
                <c:pt idx="579">
                  <c:v>1999.0089</c:v>
                </c:pt>
                <c:pt idx="580">
                  <c:v>1999.0116</c:v>
                </c:pt>
                <c:pt idx="581">
                  <c:v>1999.0144</c:v>
                </c:pt>
                <c:pt idx="582">
                  <c:v>1999.0171</c:v>
                </c:pt>
                <c:pt idx="583">
                  <c:v>1999.0199</c:v>
                </c:pt>
                <c:pt idx="584">
                  <c:v>1999.0226</c:v>
                </c:pt>
                <c:pt idx="585">
                  <c:v>1999.0253</c:v>
                </c:pt>
                <c:pt idx="586">
                  <c:v>1999.0281</c:v>
                </c:pt>
                <c:pt idx="587">
                  <c:v>1999.0308</c:v>
                </c:pt>
                <c:pt idx="588">
                  <c:v>1999.0336</c:v>
                </c:pt>
                <c:pt idx="589">
                  <c:v>1999.0363</c:v>
                </c:pt>
                <c:pt idx="590">
                  <c:v>1999.0391</c:v>
                </c:pt>
                <c:pt idx="591">
                  <c:v>1999.0417</c:v>
                </c:pt>
                <c:pt idx="592">
                  <c:v>1999.0444</c:v>
                </c:pt>
                <c:pt idx="593">
                  <c:v>1999.0472</c:v>
                </c:pt>
                <c:pt idx="594">
                  <c:v>1999.0499</c:v>
                </c:pt>
                <c:pt idx="595">
                  <c:v>1999.0527</c:v>
                </c:pt>
                <c:pt idx="596">
                  <c:v>1999.0554</c:v>
                </c:pt>
                <c:pt idx="597">
                  <c:v>1999.0582</c:v>
                </c:pt>
                <c:pt idx="598">
                  <c:v>1999.0609</c:v>
                </c:pt>
                <c:pt idx="599">
                  <c:v>1999.0636</c:v>
                </c:pt>
                <c:pt idx="600">
                  <c:v>1999.0664</c:v>
                </c:pt>
                <c:pt idx="601">
                  <c:v>1999.0691</c:v>
                </c:pt>
                <c:pt idx="602">
                  <c:v>1999.0719</c:v>
                </c:pt>
                <c:pt idx="603">
                  <c:v>1999.0746</c:v>
                </c:pt>
                <c:pt idx="604">
                  <c:v>1999.0801</c:v>
                </c:pt>
                <c:pt idx="605">
                  <c:v>1999.0856</c:v>
                </c:pt>
                <c:pt idx="606">
                  <c:v>1999.0883</c:v>
                </c:pt>
                <c:pt idx="607">
                  <c:v>1999.0911</c:v>
                </c:pt>
                <c:pt idx="608">
                  <c:v>1999.0938</c:v>
                </c:pt>
                <c:pt idx="609">
                  <c:v>1999.1019</c:v>
                </c:pt>
                <c:pt idx="610">
                  <c:v>1999.1047</c:v>
                </c:pt>
                <c:pt idx="611">
                  <c:v>1999.1074</c:v>
                </c:pt>
                <c:pt idx="612">
                  <c:v>1999.1102</c:v>
                </c:pt>
                <c:pt idx="613">
                  <c:v>1999.1129</c:v>
                </c:pt>
                <c:pt idx="614">
                  <c:v>1999.1157</c:v>
                </c:pt>
                <c:pt idx="615">
                  <c:v>1999.1184</c:v>
                </c:pt>
                <c:pt idx="616">
                  <c:v>1999.1211</c:v>
                </c:pt>
                <c:pt idx="617">
                  <c:v>1999.1239</c:v>
                </c:pt>
                <c:pt idx="618">
                  <c:v>1999.1266</c:v>
                </c:pt>
                <c:pt idx="619">
                  <c:v>1999.1294</c:v>
                </c:pt>
                <c:pt idx="620">
                  <c:v>1999.1321</c:v>
                </c:pt>
                <c:pt idx="621">
                  <c:v>1999.1349</c:v>
                </c:pt>
                <c:pt idx="622">
                  <c:v>1999.1376</c:v>
                </c:pt>
                <c:pt idx="623">
                  <c:v>1999.1458</c:v>
                </c:pt>
                <c:pt idx="624">
                  <c:v>1999.1486</c:v>
                </c:pt>
                <c:pt idx="625">
                  <c:v>1999.1512</c:v>
                </c:pt>
                <c:pt idx="626">
                  <c:v>1999.1541</c:v>
                </c:pt>
                <c:pt idx="627">
                  <c:v>1999.1567</c:v>
                </c:pt>
                <c:pt idx="628">
                  <c:v>1999.1594</c:v>
                </c:pt>
                <c:pt idx="629">
                  <c:v>1999.1622</c:v>
                </c:pt>
                <c:pt idx="630">
                  <c:v>1999.1649</c:v>
                </c:pt>
                <c:pt idx="631">
                  <c:v>1999.1677</c:v>
                </c:pt>
                <c:pt idx="632">
                  <c:v>1999.1704</c:v>
                </c:pt>
                <c:pt idx="633">
                  <c:v>1999.1732</c:v>
                </c:pt>
                <c:pt idx="634">
                  <c:v>1999.1759</c:v>
                </c:pt>
                <c:pt idx="635">
                  <c:v>1999.1841</c:v>
                </c:pt>
                <c:pt idx="636">
                  <c:v>1999.1869</c:v>
                </c:pt>
                <c:pt idx="637">
                  <c:v>1999.1978</c:v>
                </c:pt>
                <c:pt idx="638">
                  <c:v>1999.2006</c:v>
                </c:pt>
                <c:pt idx="639">
                  <c:v>1999.2224</c:v>
                </c:pt>
                <c:pt idx="640">
                  <c:v>1999.2252</c:v>
                </c:pt>
                <c:pt idx="641">
                  <c:v>1999.2279</c:v>
                </c:pt>
                <c:pt idx="642">
                  <c:v>1999.2307</c:v>
                </c:pt>
                <c:pt idx="643">
                  <c:v>1999.2334</c:v>
                </c:pt>
                <c:pt idx="644">
                  <c:v>1999.2361</c:v>
                </c:pt>
                <c:pt idx="645">
                  <c:v>1999.2389</c:v>
                </c:pt>
                <c:pt idx="646">
                  <c:v>1999.2444</c:v>
                </c:pt>
                <c:pt idx="647">
                  <c:v>1999.2471</c:v>
                </c:pt>
                <c:pt idx="648">
                  <c:v>1999.2499</c:v>
                </c:pt>
                <c:pt idx="649">
                  <c:v>1999.3977</c:v>
                </c:pt>
                <c:pt idx="650">
                  <c:v>1999.4004</c:v>
                </c:pt>
                <c:pt idx="651">
                  <c:v>1999.4032</c:v>
                </c:pt>
                <c:pt idx="652">
                  <c:v>1999.4059</c:v>
                </c:pt>
                <c:pt idx="653">
                  <c:v>1999.4086</c:v>
                </c:pt>
                <c:pt idx="654">
                  <c:v>1999.4114</c:v>
                </c:pt>
                <c:pt idx="655">
                  <c:v>1999.4141</c:v>
                </c:pt>
                <c:pt idx="656">
                  <c:v>1999.4169</c:v>
                </c:pt>
                <c:pt idx="657">
                  <c:v>1999.4196</c:v>
                </c:pt>
                <c:pt idx="658">
                  <c:v>1999.425</c:v>
                </c:pt>
                <c:pt idx="659">
                  <c:v>1999.436</c:v>
                </c:pt>
                <c:pt idx="660">
                  <c:v>1999.4387</c:v>
                </c:pt>
                <c:pt idx="661">
                  <c:v>1999.4497</c:v>
                </c:pt>
                <c:pt idx="662">
                  <c:v>1999.4524</c:v>
                </c:pt>
                <c:pt idx="663">
                  <c:v>1999.4552</c:v>
                </c:pt>
                <c:pt idx="664">
                  <c:v>1999.4579</c:v>
                </c:pt>
                <c:pt idx="665">
                  <c:v>1999.4607</c:v>
                </c:pt>
                <c:pt idx="666">
                  <c:v>1999.4634</c:v>
                </c:pt>
                <c:pt idx="667">
                  <c:v>1999.4661</c:v>
                </c:pt>
                <c:pt idx="668">
                  <c:v>1999.4689</c:v>
                </c:pt>
                <c:pt idx="669">
                  <c:v>1999.4716</c:v>
                </c:pt>
                <c:pt idx="670">
                  <c:v>1999.4744</c:v>
                </c:pt>
                <c:pt idx="671">
                  <c:v>1999.4771</c:v>
                </c:pt>
                <c:pt idx="672">
                  <c:v>1999.4799</c:v>
                </c:pt>
                <c:pt idx="673">
                  <c:v>1999.4852</c:v>
                </c:pt>
                <c:pt idx="674">
                  <c:v>1999.488</c:v>
                </c:pt>
                <c:pt idx="675">
                  <c:v>1999.4907</c:v>
                </c:pt>
                <c:pt idx="676">
                  <c:v>1999.4962</c:v>
                </c:pt>
                <c:pt idx="677">
                  <c:v>1999.5017</c:v>
                </c:pt>
                <c:pt idx="678">
                  <c:v>1999.5044</c:v>
                </c:pt>
                <c:pt idx="679">
                  <c:v>1999.5264</c:v>
                </c:pt>
                <c:pt idx="680">
                  <c:v>1999.5291</c:v>
                </c:pt>
                <c:pt idx="681">
                  <c:v>1999.5345</c:v>
                </c:pt>
                <c:pt idx="682">
                  <c:v>1999.5374</c:v>
                </c:pt>
                <c:pt idx="683">
                  <c:v>1999.54</c:v>
                </c:pt>
                <c:pt idx="684">
                  <c:v>1999.5427</c:v>
                </c:pt>
                <c:pt idx="685">
                  <c:v>1999.5455</c:v>
                </c:pt>
                <c:pt idx="686">
                  <c:v>1999.5482</c:v>
                </c:pt>
                <c:pt idx="687">
                  <c:v>1999.551</c:v>
                </c:pt>
                <c:pt idx="688">
                  <c:v>1999.5565</c:v>
                </c:pt>
                <c:pt idx="689">
                  <c:v>1999.5592</c:v>
                </c:pt>
                <c:pt idx="690">
                  <c:v>1999.5619</c:v>
                </c:pt>
                <c:pt idx="691">
                  <c:v>1999.5647</c:v>
                </c:pt>
                <c:pt idx="692">
                  <c:v>1999.5674</c:v>
                </c:pt>
                <c:pt idx="693">
                  <c:v>1999.5702</c:v>
                </c:pt>
                <c:pt idx="694">
                  <c:v>1999.5729</c:v>
                </c:pt>
                <c:pt idx="695">
                  <c:v>1999.5757</c:v>
                </c:pt>
                <c:pt idx="696">
                  <c:v>1999.5784</c:v>
                </c:pt>
                <c:pt idx="697">
                  <c:v>1999.5839</c:v>
                </c:pt>
                <c:pt idx="698">
                  <c:v>1999.5865</c:v>
                </c:pt>
                <c:pt idx="699">
                  <c:v>1999.5894</c:v>
                </c:pt>
                <c:pt idx="700">
                  <c:v>1999.603</c:v>
                </c:pt>
                <c:pt idx="701">
                  <c:v>1999.6057</c:v>
                </c:pt>
                <c:pt idx="702">
                  <c:v>1999.6112</c:v>
                </c:pt>
                <c:pt idx="703">
                  <c:v>1999.614</c:v>
                </c:pt>
                <c:pt idx="704">
                  <c:v>1999.6167</c:v>
                </c:pt>
                <c:pt idx="705">
                  <c:v>1999.6194</c:v>
                </c:pt>
                <c:pt idx="706">
                  <c:v>1999.6222</c:v>
                </c:pt>
                <c:pt idx="707">
                  <c:v>1999.6249</c:v>
                </c:pt>
                <c:pt idx="708">
                  <c:v>1999.6277</c:v>
                </c:pt>
                <c:pt idx="709">
                  <c:v>1999.6304</c:v>
                </c:pt>
                <c:pt idx="710">
                  <c:v>1999.6385</c:v>
                </c:pt>
                <c:pt idx="711">
                  <c:v>1999.6414</c:v>
                </c:pt>
                <c:pt idx="712">
                  <c:v>1999.644</c:v>
                </c:pt>
                <c:pt idx="713">
                  <c:v>1999.6495</c:v>
                </c:pt>
                <c:pt idx="714">
                  <c:v>1999.6523</c:v>
                </c:pt>
                <c:pt idx="715">
                  <c:v>1999.655</c:v>
                </c:pt>
                <c:pt idx="716">
                  <c:v>1999.6577</c:v>
                </c:pt>
                <c:pt idx="717">
                  <c:v>1999.6605</c:v>
                </c:pt>
                <c:pt idx="718">
                  <c:v>1999.666</c:v>
                </c:pt>
                <c:pt idx="719">
                  <c:v>1999.6687</c:v>
                </c:pt>
                <c:pt idx="720">
                  <c:v>1999.6715</c:v>
                </c:pt>
                <c:pt idx="721">
                  <c:v>1999.6742</c:v>
                </c:pt>
                <c:pt idx="722">
                  <c:v>1999.6797</c:v>
                </c:pt>
                <c:pt idx="723">
                  <c:v>1999.6824</c:v>
                </c:pt>
                <c:pt idx="724">
                  <c:v>1999.6852</c:v>
                </c:pt>
                <c:pt idx="725">
                  <c:v>1999.6879</c:v>
                </c:pt>
                <c:pt idx="726">
                  <c:v>1999.6907</c:v>
                </c:pt>
                <c:pt idx="727">
                  <c:v>1999.6934</c:v>
                </c:pt>
                <c:pt idx="728">
                  <c:v>1999.696</c:v>
                </c:pt>
                <c:pt idx="729">
                  <c:v>1999.6989</c:v>
                </c:pt>
                <c:pt idx="730">
                  <c:v>1999.7015</c:v>
                </c:pt>
                <c:pt idx="731">
                  <c:v>1999.7043</c:v>
                </c:pt>
                <c:pt idx="732">
                  <c:v>1999.7125</c:v>
                </c:pt>
                <c:pt idx="733">
                  <c:v>1999.7152</c:v>
                </c:pt>
                <c:pt idx="734">
                  <c:v>1999.718</c:v>
                </c:pt>
                <c:pt idx="735">
                  <c:v>1999.7207</c:v>
                </c:pt>
                <c:pt idx="736">
                  <c:v>1999.7235</c:v>
                </c:pt>
                <c:pt idx="737">
                  <c:v>1999.7262</c:v>
                </c:pt>
                <c:pt idx="738">
                  <c:v>1999.729</c:v>
                </c:pt>
                <c:pt idx="739">
                  <c:v>1999.7317</c:v>
                </c:pt>
                <c:pt idx="740">
                  <c:v>1999.7344</c:v>
                </c:pt>
                <c:pt idx="741">
                  <c:v>1999.7372</c:v>
                </c:pt>
                <c:pt idx="742">
                  <c:v>1999.7399</c:v>
                </c:pt>
                <c:pt idx="743">
                  <c:v>1999.7427</c:v>
                </c:pt>
                <c:pt idx="744">
                  <c:v>1999.7454</c:v>
                </c:pt>
                <c:pt idx="745">
                  <c:v>1999.7482</c:v>
                </c:pt>
                <c:pt idx="746">
                  <c:v>1999.7509</c:v>
                </c:pt>
                <c:pt idx="747">
                  <c:v>1999.7535</c:v>
                </c:pt>
                <c:pt idx="748">
                  <c:v>1999.7563</c:v>
                </c:pt>
                <c:pt idx="749">
                  <c:v>1999.759</c:v>
                </c:pt>
                <c:pt idx="750">
                  <c:v>1999.7618</c:v>
                </c:pt>
                <c:pt idx="751">
                  <c:v>1999.7645</c:v>
                </c:pt>
                <c:pt idx="752">
                  <c:v>1999.7673</c:v>
                </c:pt>
                <c:pt idx="753">
                  <c:v>1999.77</c:v>
                </c:pt>
                <c:pt idx="754">
                  <c:v>1999.7727</c:v>
                </c:pt>
                <c:pt idx="755">
                  <c:v>1999.7755</c:v>
                </c:pt>
                <c:pt idx="756">
                  <c:v>1999.7782</c:v>
                </c:pt>
                <c:pt idx="757">
                  <c:v>1999.781</c:v>
                </c:pt>
                <c:pt idx="758">
                  <c:v>1999.7837</c:v>
                </c:pt>
                <c:pt idx="759">
                  <c:v>1999.7865</c:v>
                </c:pt>
                <c:pt idx="760">
                  <c:v>1999.7892</c:v>
                </c:pt>
                <c:pt idx="761">
                  <c:v>1999.7919</c:v>
                </c:pt>
                <c:pt idx="762">
                  <c:v>1999.7947</c:v>
                </c:pt>
                <c:pt idx="763">
                  <c:v>1999.7974</c:v>
                </c:pt>
                <c:pt idx="764">
                  <c:v>1999.8002</c:v>
                </c:pt>
                <c:pt idx="765">
                  <c:v>1999.8029</c:v>
                </c:pt>
                <c:pt idx="766">
                  <c:v>1999.8057</c:v>
                </c:pt>
                <c:pt idx="767">
                  <c:v>1999.8138</c:v>
                </c:pt>
                <c:pt idx="768">
                  <c:v>1999.8165</c:v>
                </c:pt>
                <c:pt idx="769">
                  <c:v>1999.8248</c:v>
                </c:pt>
                <c:pt idx="770">
                  <c:v>1999.8275</c:v>
                </c:pt>
                <c:pt idx="771">
                  <c:v>1999.8302</c:v>
                </c:pt>
                <c:pt idx="772">
                  <c:v>1999.833</c:v>
                </c:pt>
                <c:pt idx="773">
                  <c:v>1999.8357</c:v>
                </c:pt>
                <c:pt idx="774">
                  <c:v>1999.8412</c:v>
                </c:pt>
                <c:pt idx="775">
                  <c:v>1999.844</c:v>
                </c:pt>
                <c:pt idx="776">
                  <c:v>1999.8467</c:v>
                </c:pt>
                <c:pt idx="777">
                  <c:v>1999.8494</c:v>
                </c:pt>
                <c:pt idx="778">
                  <c:v>1999.8522</c:v>
                </c:pt>
                <c:pt idx="779">
                  <c:v>1999.8549</c:v>
                </c:pt>
                <c:pt idx="780">
                  <c:v>1999.8577</c:v>
                </c:pt>
                <c:pt idx="781">
                  <c:v>1999.8604</c:v>
                </c:pt>
                <c:pt idx="782">
                  <c:v>1999.8632</c:v>
                </c:pt>
                <c:pt idx="783">
                  <c:v>1999.8658</c:v>
                </c:pt>
                <c:pt idx="784">
                  <c:v>1999.8685</c:v>
                </c:pt>
                <c:pt idx="785">
                  <c:v>1999.8713</c:v>
                </c:pt>
                <c:pt idx="786">
                  <c:v>1999.874</c:v>
                </c:pt>
                <c:pt idx="787">
                  <c:v>1999.8768</c:v>
                </c:pt>
                <c:pt idx="788">
                  <c:v>1999.8823</c:v>
                </c:pt>
                <c:pt idx="789">
                  <c:v>1999.885</c:v>
                </c:pt>
                <c:pt idx="790">
                  <c:v>1999.8877</c:v>
                </c:pt>
                <c:pt idx="791">
                  <c:v>1999.8905</c:v>
                </c:pt>
                <c:pt idx="792">
                  <c:v>1999.8932</c:v>
                </c:pt>
                <c:pt idx="793">
                  <c:v>1999.896</c:v>
                </c:pt>
                <c:pt idx="794">
                  <c:v>1999.8987</c:v>
                </c:pt>
                <c:pt idx="795">
                  <c:v>1999.9015</c:v>
                </c:pt>
                <c:pt idx="796">
                  <c:v>1999.9042</c:v>
                </c:pt>
                <c:pt idx="797">
                  <c:v>1999.9069</c:v>
                </c:pt>
                <c:pt idx="798">
                  <c:v>1999.9097</c:v>
                </c:pt>
                <c:pt idx="799">
                  <c:v>1999.9124</c:v>
                </c:pt>
                <c:pt idx="800">
                  <c:v>1999.9152</c:v>
                </c:pt>
                <c:pt idx="801">
                  <c:v>1999.9178</c:v>
                </c:pt>
                <c:pt idx="802">
                  <c:v>1999.9207</c:v>
                </c:pt>
                <c:pt idx="803">
                  <c:v>1999.9233</c:v>
                </c:pt>
                <c:pt idx="804">
                  <c:v>1999.926</c:v>
                </c:pt>
                <c:pt idx="805">
                  <c:v>1999.9288</c:v>
                </c:pt>
                <c:pt idx="806">
                  <c:v>1999.9315</c:v>
                </c:pt>
                <c:pt idx="807">
                  <c:v>1999.9343</c:v>
                </c:pt>
                <c:pt idx="808">
                  <c:v>1999.937</c:v>
                </c:pt>
                <c:pt idx="809">
                  <c:v>1999.9398</c:v>
                </c:pt>
                <c:pt idx="810">
                  <c:v>1999.9452</c:v>
                </c:pt>
                <c:pt idx="811">
                  <c:v>1999.948</c:v>
                </c:pt>
                <c:pt idx="812">
                  <c:v>1999.9507</c:v>
                </c:pt>
                <c:pt idx="813">
                  <c:v>1999.9535</c:v>
                </c:pt>
                <c:pt idx="814">
                  <c:v>1999.959</c:v>
                </c:pt>
                <c:pt idx="815">
                  <c:v>1999.9617</c:v>
                </c:pt>
                <c:pt idx="816">
                  <c:v>1999.9644</c:v>
                </c:pt>
                <c:pt idx="817">
                  <c:v>1999.9672</c:v>
                </c:pt>
                <c:pt idx="818">
                  <c:v>1999.9698</c:v>
                </c:pt>
                <c:pt idx="819">
                  <c:v>1999.9727</c:v>
                </c:pt>
                <c:pt idx="820">
                  <c:v>1999.9753</c:v>
                </c:pt>
                <c:pt idx="821">
                  <c:v>1999.9781</c:v>
                </c:pt>
                <c:pt idx="822">
                  <c:v>1999.9808</c:v>
                </c:pt>
                <c:pt idx="823">
                  <c:v>1999.9835</c:v>
                </c:pt>
                <c:pt idx="824">
                  <c:v>1999.9863</c:v>
                </c:pt>
                <c:pt idx="825">
                  <c:v>1999.989</c:v>
                </c:pt>
                <c:pt idx="826">
                  <c:v>1999.9918</c:v>
                </c:pt>
                <c:pt idx="827">
                  <c:v>1999.9945</c:v>
                </c:pt>
                <c:pt idx="828">
                  <c:v>1999.9973</c:v>
                </c:pt>
                <c:pt idx="829">
                  <c:v>2000</c:v>
                </c:pt>
                <c:pt idx="830">
                  <c:v>2000.0027</c:v>
                </c:pt>
                <c:pt idx="831">
                  <c:v>2000.0055</c:v>
                </c:pt>
                <c:pt idx="832">
                  <c:v>2000.0082</c:v>
                </c:pt>
                <c:pt idx="833">
                  <c:v>2000.011</c:v>
                </c:pt>
                <c:pt idx="834">
                  <c:v>2000.0137</c:v>
                </c:pt>
                <c:pt idx="835">
                  <c:v>2000.0165</c:v>
                </c:pt>
                <c:pt idx="836">
                  <c:v>2000.0192</c:v>
                </c:pt>
                <c:pt idx="837">
                  <c:v>2000.0219</c:v>
                </c:pt>
                <c:pt idx="838">
                  <c:v>2000.0247</c:v>
                </c:pt>
                <c:pt idx="839">
                  <c:v>2000.0273</c:v>
                </c:pt>
                <c:pt idx="840">
                  <c:v>2000.0302</c:v>
                </c:pt>
                <c:pt idx="841">
                  <c:v>2000.0328</c:v>
                </c:pt>
                <c:pt idx="842">
                  <c:v>2000.0356</c:v>
                </c:pt>
                <c:pt idx="843">
                  <c:v>2000.0383</c:v>
                </c:pt>
                <c:pt idx="844">
                  <c:v>2000.0465</c:v>
                </c:pt>
                <c:pt idx="845">
                  <c:v>2000.0493</c:v>
                </c:pt>
                <c:pt idx="846">
                  <c:v>2000.052</c:v>
                </c:pt>
                <c:pt idx="847">
                  <c:v>2000.0575</c:v>
                </c:pt>
                <c:pt idx="848">
                  <c:v>2000.0602</c:v>
                </c:pt>
                <c:pt idx="849">
                  <c:v>2000.063</c:v>
                </c:pt>
                <c:pt idx="850">
                  <c:v>2000.0657</c:v>
                </c:pt>
                <c:pt idx="851">
                  <c:v>2000.0685</c:v>
                </c:pt>
                <c:pt idx="852">
                  <c:v>2000.0712</c:v>
                </c:pt>
                <c:pt idx="853">
                  <c:v>2000.074</c:v>
                </c:pt>
                <c:pt idx="854">
                  <c:v>2000.0767</c:v>
                </c:pt>
                <c:pt idx="855">
                  <c:v>2000.0793</c:v>
                </c:pt>
                <c:pt idx="856">
                  <c:v>2000.0822</c:v>
                </c:pt>
                <c:pt idx="857">
                  <c:v>2000.0848</c:v>
                </c:pt>
                <c:pt idx="858">
                  <c:v>2000.0876</c:v>
                </c:pt>
                <c:pt idx="859">
                  <c:v>2000.0903</c:v>
                </c:pt>
                <c:pt idx="860">
                  <c:v>2000.0931</c:v>
                </c:pt>
                <c:pt idx="861">
                  <c:v>2000.0958</c:v>
                </c:pt>
                <c:pt idx="862">
                  <c:v>2000.0985</c:v>
                </c:pt>
                <c:pt idx="863">
                  <c:v>2000.1013</c:v>
                </c:pt>
                <c:pt idx="864">
                  <c:v>2000.104</c:v>
                </c:pt>
                <c:pt idx="865">
                  <c:v>2000.1068</c:v>
                </c:pt>
                <c:pt idx="866">
                  <c:v>2000.1095</c:v>
                </c:pt>
                <c:pt idx="867">
                  <c:v>2000.1123</c:v>
                </c:pt>
                <c:pt idx="868">
                  <c:v>2000.115</c:v>
                </c:pt>
                <c:pt idx="869">
                  <c:v>2000.1177</c:v>
                </c:pt>
                <c:pt idx="870">
                  <c:v>2000.1205</c:v>
                </c:pt>
                <c:pt idx="871">
                  <c:v>2000.1232</c:v>
                </c:pt>
                <c:pt idx="872">
                  <c:v>2000.126</c:v>
                </c:pt>
                <c:pt idx="873">
                  <c:v>2000.1287</c:v>
                </c:pt>
                <c:pt idx="874">
                  <c:v>2000.1315</c:v>
                </c:pt>
                <c:pt idx="875">
                  <c:v>2000.1342</c:v>
                </c:pt>
                <c:pt idx="876">
                  <c:v>2000.1368</c:v>
                </c:pt>
                <c:pt idx="877">
                  <c:v>2000.1396</c:v>
                </c:pt>
                <c:pt idx="878">
                  <c:v>2000.1423</c:v>
                </c:pt>
                <c:pt idx="879">
                  <c:v>2000.1451</c:v>
                </c:pt>
                <c:pt idx="880">
                  <c:v>2000.1478</c:v>
                </c:pt>
                <c:pt idx="881">
                  <c:v>2000.1506</c:v>
                </c:pt>
                <c:pt idx="882">
                  <c:v>2000.1533</c:v>
                </c:pt>
                <c:pt idx="883">
                  <c:v>2000.156</c:v>
                </c:pt>
                <c:pt idx="884">
                  <c:v>2000.1588</c:v>
                </c:pt>
                <c:pt idx="885">
                  <c:v>2000.1615</c:v>
                </c:pt>
                <c:pt idx="886">
                  <c:v>2000.1643</c:v>
                </c:pt>
                <c:pt idx="887">
                  <c:v>2000.167</c:v>
                </c:pt>
                <c:pt idx="888">
                  <c:v>2000.1698</c:v>
                </c:pt>
                <c:pt idx="889">
                  <c:v>2000.1725</c:v>
                </c:pt>
                <c:pt idx="890">
                  <c:v>2000.1752</c:v>
                </c:pt>
                <c:pt idx="891">
                  <c:v>2000.178</c:v>
                </c:pt>
                <c:pt idx="892">
                  <c:v>2000.1807</c:v>
                </c:pt>
                <c:pt idx="893">
                  <c:v>2000.1835</c:v>
                </c:pt>
                <c:pt idx="894">
                  <c:v>2000.1862</c:v>
                </c:pt>
                <c:pt idx="895">
                  <c:v>2000.189</c:v>
                </c:pt>
                <c:pt idx="896">
                  <c:v>2000.1917</c:v>
                </c:pt>
                <c:pt idx="897">
                  <c:v>2000.1943</c:v>
                </c:pt>
                <c:pt idx="898">
                  <c:v>2000.1971</c:v>
                </c:pt>
                <c:pt idx="899">
                  <c:v>2000.1998</c:v>
                </c:pt>
                <c:pt idx="900">
                  <c:v>2000.2026</c:v>
                </c:pt>
                <c:pt idx="901">
                  <c:v>2000.2053</c:v>
                </c:pt>
                <c:pt idx="902">
                  <c:v>2000.2081</c:v>
                </c:pt>
                <c:pt idx="903">
                  <c:v>2000.2108</c:v>
                </c:pt>
                <c:pt idx="904">
                  <c:v>2000.2135</c:v>
                </c:pt>
                <c:pt idx="905">
                  <c:v>2000.2163</c:v>
                </c:pt>
                <c:pt idx="906">
                  <c:v>2000.219</c:v>
                </c:pt>
                <c:pt idx="907">
                  <c:v>2000.2218</c:v>
                </c:pt>
                <c:pt idx="908">
                  <c:v>2000.2245</c:v>
                </c:pt>
                <c:pt idx="909">
                  <c:v>2000.2273</c:v>
                </c:pt>
                <c:pt idx="910">
                  <c:v>2000.23</c:v>
                </c:pt>
                <c:pt idx="911">
                  <c:v>2000.2327</c:v>
                </c:pt>
                <c:pt idx="912">
                  <c:v>2000.2355</c:v>
                </c:pt>
                <c:pt idx="913">
                  <c:v>2000.2382</c:v>
                </c:pt>
                <c:pt idx="914">
                  <c:v>2000.241</c:v>
                </c:pt>
                <c:pt idx="915">
                  <c:v>2000.2437</c:v>
                </c:pt>
                <c:pt idx="916">
                  <c:v>2000.2491</c:v>
                </c:pt>
                <c:pt idx="917">
                  <c:v>2000.2518</c:v>
                </c:pt>
                <c:pt idx="918">
                  <c:v>2000.2546</c:v>
                </c:pt>
                <c:pt idx="919">
                  <c:v>2000.2573</c:v>
                </c:pt>
                <c:pt idx="920">
                  <c:v>2000.2601</c:v>
                </c:pt>
                <c:pt idx="921">
                  <c:v>2000.2628</c:v>
                </c:pt>
                <c:pt idx="922">
                  <c:v>2000.2656</c:v>
                </c:pt>
                <c:pt idx="923">
                  <c:v>2000.2683</c:v>
                </c:pt>
                <c:pt idx="924">
                  <c:v>2000.271</c:v>
                </c:pt>
                <c:pt idx="925">
                  <c:v>2000.2738</c:v>
                </c:pt>
                <c:pt idx="926">
                  <c:v>2000.2765</c:v>
                </c:pt>
                <c:pt idx="927">
                  <c:v>2000.2793</c:v>
                </c:pt>
                <c:pt idx="928">
                  <c:v>2000.282</c:v>
                </c:pt>
                <c:pt idx="929">
                  <c:v>2000.2848</c:v>
                </c:pt>
                <c:pt idx="930">
                  <c:v>2000.2875</c:v>
                </c:pt>
                <c:pt idx="931">
                  <c:v>2000.2902</c:v>
                </c:pt>
                <c:pt idx="932">
                  <c:v>2000.293</c:v>
                </c:pt>
                <c:pt idx="933">
                  <c:v>2000.2957</c:v>
                </c:pt>
                <c:pt idx="934">
                  <c:v>2000.2985</c:v>
                </c:pt>
                <c:pt idx="935">
                  <c:v>2000.3011</c:v>
                </c:pt>
                <c:pt idx="936">
                  <c:v>2000.304</c:v>
                </c:pt>
                <c:pt idx="937">
                  <c:v>2000.3066</c:v>
                </c:pt>
                <c:pt idx="938">
                  <c:v>2000.3093</c:v>
                </c:pt>
                <c:pt idx="939">
                  <c:v>2000.3121</c:v>
                </c:pt>
                <c:pt idx="940">
                  <c:v>2000.3148</c:v>
                </c:pt>
                <c:pt idx="941">
                  <c:v>2000.3176</c:v>
                </c:pt>
                <c:pt idx="942">
                  <c:v>2000.3203</c:v>
                </c:pt>
                <c:pt idx="943">
                  <c:v>2000.3285</c:v>
                </c:pt>
                <c:pt idx="944">
                  <c:v>2000.3313</c:v>
                </c:pt>
                <c:pt idx="945">
                  <c:v>2000.334</c:v>
                </c:pt>
                <c:pt idx="946">
                  <c:v>2000.3368</c:v>
                </c:pt>
                <c:pt idx="947">
                  <c:v>2000.3395</c:v>
                </c:pt>
                <c:pt idx="948">
                  <c:v>2000.3423</c:v>
                </c:pt>
                <c:pt idx="949">
                  <c:v>2000.345</c:v>
                </c:pt>
                <c:pt idx="950">
                  <c:v>2000.3477</c:v>
                </c:pt>
                <c:pt idx="951">
                  <c:v>2000.3505</c:v>
                </c:pt>
                <c:pt idx="952">
                  <c:v>2000.3531</c:v>
                </c:pt>
                <c:pt idx="953">
                  <c:v>2000.356</c:v>
                </c:pt>
                <c:pt idx="954">
                  <c:v>2000.3668</c:v>
                </c:pt>
                <c:pt idx="955">
                  <c:v>2000.3696</c:v>
                </c:pt>
                <c:pt idx="956">
                  <c:v>2000.3723</c:v>
                </c:pt>
                <c:pt idx="957">
                  <c:v>2000.3751</c:v>
                </c:pt>
                <c:pt idx="958">
                  <c:v>2000.3778</c:v>
                </c:pt>
                <c:pt idx="959">
                  <c:v>2000.3806</c:v>
                </c:pt>
                <c:pt idx="960">
                  <c:v>2000.3833</c:v>
                </c:pt>
                <c:pt idx="961">
                  <c:v>2000.386</c:v>
                </c:pt>
                <c:pt idx="962">
                  <c:v>2000.3888</c:v>
                </c:pt>
                <c:pt idx="963">
                  <c:v>2000.3915</c:v>
                </c:pt>
                <c:pt idx="964">
                  <c:v>2000.3943</c:v>
                </c:pt>
                <c:pt idx="965">
                  <c:v>2000.397</c:v>
                </c:pt>
                <c:pt idx="966">
                  <c:v>2000.3998</c:v>
                </c:pt>
                <c:pt idx="967">
                  <c:v>2000.4025</c:v>
                </c:pt>
                <c:pt idx="968">
                  <c:v>2000.4052</c:v>
                </c:pt>
                <c:pt idx="969">
                  <c:v>2000.408</c:v>
                </c:pt>
                <c:pt idx="970">
                  <c:v>2000.4106</c:v>
                </c:pt>
                <c:pt idx="971">
                  <c:v>2000.4135</c:v>
                </c:pt>
                <c:pt idx="972">
                  <c:v>2000.4161</c:v>
                </c:pt>
                <c:pt idx="973">
                  <c:v>2000.4189</c:v>
                </c:pt>
                <c:pt idx="974">
                  <c:v>2000.4216</c:v>
                </c:pt>
                <c:pt idx="975">
                  <c:v>2000.4243</c:v>
                </c:pt>
                <c:pt idx="976">
                  <c:v>2000.4271</c:v>
                </c:pt>
                <c:pt idx="977">
                  <c:v>2000.4298</c:v>
                </c:pt>
                <c:pt idx="978">
                  <c:v>2000.4326</c:v>
                </c:pt>
                <c:pt idx="979">
                  <c:v>2000.4353</c:v>
                </c:pt>
                <c:pt idx="980">
                  <c:v>2000.4381</c:v>
                </c:pt>
                <c:pt idx="981">
                  <c:v>2000.4408</c:v>
                </c:pt>
                <c:pt idx="982">
                  <c:v>2000.4435</c:v>
                </c:pt>
                <c:pt idx="983">
                  <c:v>2000.4463</c:v>
                </c:pt>
                <c:pt idx="984">
                  <c:v>2000.449</c:v>
                </c:pt>
                <c:pt idx="985">
                  <c:v>2000.4518</c:v>
                </c:pt>
                <c:pt idx="986">
                  <c:v>2000.4545</c:v>
                </c:pt>
                <c:pt idx="987">
                  <c:v>2000.4573</c:v>
                </c:pt>
                <c:pt idx="988">
                  <c:v>2000.46</c:v>
                </c:pt>
                <c:pt idx="989">
                  <c:v>2000.4655</c:v>
                </c:pt>
                <c:pt idx="990">
                  <c:v>2000.4681</c:v>
                </c:pt>
                <c:pt idx="991">
                  <c:v>2000.4709</c:v>
                </c:pt>
                <c:pt idx="992">
                  <c:v>2000.4736</c:v>
                </c:pt>
                <c:pt idx="993">
                  <c:v>2000.4764</c:v>
                </c:pt>
                <c:pt idx="994">
                  <c:v>2000.4791</c:v>
                </c:pt>
                <c:pt idx="995">
                  <c:v>2000.4818</c:v>
                </c:pt>
                <c:pt idx="996">
                  <c:v>2000.4846</c:v>
                </c:pt>
                <c:pt idx="997">
                  <c:v>2000.4873</c:v>
                </c:pt>
                <c:pt idx="998">
                  <c:v>2000.4901</c:v>
                </c:pt>
                <c:pt idx="999">
                  <c:v>2000.4928</c:v>
                </c:pt>
                <c:pt idx="1000">
                  <c:v>2000.4956</c:v>
                </c:pt>
                <c:pt idx="1001">
                  <c:v>2000.4983</c:v>
                </c:pt>
                <c:pt idx="1002">
                  <c:v>2000.501</c:v>
                </c:pt>
                <c:pt idx="1003">
                  <c:v>2000.5038</c:v>
                </c:pt>
                <c:pt idx="1004">
                  <c:v>2000.5065</c:v>
                </c:pt>
                <c:pt idx="1005">
                  <c:v>2000.5093</c:v>
                </c:pt>
                <c:pt idx="1006">
                  <c:v>2000.512</c:v>
                </c:pt>
                <c:pt idx="1007">
                  <c:v>2000.5148</c:v>
                </c:pt>
                <c:pt idx="1008">
                  <c:v>2000.5175</c:v>
                </c:pt>
                <c:pt idx="1009">
                  <c:v>2000.5201</c:v>
                </c:pt>
                <c:pt idx="1010">
                  <c:v>2000.5229</c:v>
                </c:pt>
                <c:pt idx="1011">
                  <c:v>2000.5256</c:v>
                </c:pt>
                <c:pt idx="1012">
                  <c:v>2000.5284</c:v>
                </c:pt>
                <c:pt idx="1013">
                  <c:v>2000.5311</c:v>
                </c:pt>
                <c:pt idx="1014">
                  <c:v>2000.5339</c:v>
                </c:pt>
                <c:pt idx="1015">
                  <c:v>2000.5366</c:v>
                </c:pt>
                <c:pt idx="1016">
                  <c:v>2000.5393</c:v>
                </c:pt>
                <c:pt idx="1017">
                  <c:v>2000.5421</c:v>
                </c:pt>
                <c:pt idx="1018">
                  <c:v>2000.5448</c:v>
                </c:pt>
                <c:pt idx="1019">
                  <c:v>2000.5476</c:v>
                </c:pt>
                <c:pt idx="1020">
                  <c:v>2000.5503</c:v>
                </c:pt>
                <c:pt idx="1021">
                  <c:v>2000.5531</c:v>
                </c:pt>
                <c:pt idx="1022">
                  <c:v>2000.5558</c:v>
                </c:pt>
                <c:pt idx="1023">
                  <c:v>2000.5585</c:v>
                </c:pt>
                <c:pt idx="1024">
                  <c:v>2000.5613</c:v>
                </c:pt>
                <c:pt idx="1025">
                  <c:v>2000.564</c:v>
                </c:pt>
                <c:pt idx="1026">
                  <c:v>2000.5668</c:v>
                </c:pt>
                <c:pt idx="1027">
                  <c:v>2000.5695</c:v>
                </c:pt>
                <c:pt idx="1028">
                  <c:v>2000.5723</c:v>
                </c:pt>
                <c:pt idx="1029">
                  <c:v>2000.575</c:v>
                </c:pt>
                <c:pt idx="1030">
                  <c:v>2000.5776</c:v>
                </c:pt>
                <c:pt idx="1031">
                  <c:v>2000.5804</c:v>
                </c:pt>
                <c:pt idx="1032">
                  <c:v>2000.5831</c:v>
                </c:pt>
                <c:pt idx="1033">
                  <c:v>2000.5859</c:v>
                </c:pt>
                <c:pt idx="1034">
                  <c:v>2000.5886</c:v>
                </c:pt>
                <c:pt idx="1035">
                  <c:v>2000.5914</c:v>
                </c:pt>
                <c:pt idx="1036">
                  <c:v>2000.5941</c:v>
                </c:pt>
                <c:pt idx="1037">
                  <c:v>2000.5968</c:v>
                </c:pt>
                <c:pt idx="1038">
                  <c:v>2000.5996</c:v>
                </c:pt>
                <c:pt idx="1039">
                  <c:v>2000.6023</c:v>
                </c:pt>
                <c:pt idx="1040">
                  <c:v>2000.6051</c:v>
                </c:pt>
                <c:pt idx="1041">
                  <c:v>2000.6078</c:v>
                </c:pt>
                <c:pt idx="1042">
                  <c:v>2000.6106</c:v>
                </c:pt>
                <c:pt idx="1043">
                  <c:v>2000.6133</c:v>
                </c:pt>
                <c:pt idx="1044">
                  <c:v>2000.616</c:v>
                </c:pt>
                <c:pt idx="1045">
                  <c:v>2000.6188</c:v>
                </c:pt>
                <c:pt idx="1046">
                  <c:v>2000.6215</c:v>
                </c:pt>
                <c:pt idx="1047">
                  <c:v>2000.6243</c:v>
                </c:pt>
                <c:pt idx="1048">
                  <c:v>2000.627</c:v>
                </c:pt>
                <c:pt idx="1049">
                  <c:v>2000.6351</c:v>
                </c:pt>
                <c:pt idx="1050">
                  <c:v>2000.6379</c:v>
                </c:pt>
                <c:pt idx="1051">
                  <c:v>2000.6406</c:v>
                </c:pt>
                <c:pt idx="1052">
                  <c:v>2000.6434</c:v>
                </c:pt>
                <c:pt idx="1053">
                  <c:v>2000.6461</c:v>
                </c:pt>
                <c:pt idx="1054">
                  <c:v>2000.6489</c:v>
                </c:pt>
                <c:pt idx="1055">
                  <c:v>2000.6516</c:v>
                </c:pt>
                <c:pt idx="1056">
                  <c:v>2000.6543</c:v>
                </c:pt>
                <c:pt idx="1057">
                  <c:v>2000.6571</c:v>
                </c:pt>
                <c:pt idx="1058">
                  <c:v>2000.6598</c:v>
                </c:pt>
                <c:pt idx="1059">
                  <c:v>2000.6626</c:v>
                </c:pt>
                <c:pt idx="1060">
                  <c:v>2000.6653</c:v>
                </c:pt>
                <c:pt idx="1061">
                  <c:v>2000.6681</c:v>
                </c:pt>
                <c:pt idx="1062">
                  <c:v>2000.6708</c:v>
                </c:pt>
                <c:pt idx="1063">
                  <c:v>2000.6735</c:v>
                </c:pt>
                <c:pt idx="1064">
                  <c:v>2000.6763</c:v>
                </c:pt>
                <c:pt idx="1065">
                  <c:v>2000.679</c:v>
                </c:pt>
                <c:pt idx="1066">
                  <c:v>2000.6818</c:v>
                </c:pt>
                <c:pt idx="1067">
                  <c:v>2000.6844</c:v>
                </c:pt>
                <c:pt idx="1068">
                  <c:v>2000.6873</c:v>
                </c:pt>
                <c:pt idx="1069">
                  <c:v>2000.6899</c:v>
                </c:pt>
                <c:pt idx="1070">
                  <c:v>2000.6926</c:v>
                </c:pt>
                <c:pt idx="1071">
                  <c:v>2000.6954</c:v>
                </c:pt>
                <c:pt idx="1072">
                  <c:v>2000.6981</c:v>
                </c:pt>
                <c:pt idx="1073">
                  <c:v>2000.7009</c:v>
                </c:pt>
                <c:pt idx="1074">
                  <c:v>2000.7036</c:v>
                </c:pt>
                <c:pt idx="1075">
                  <c:v>2000.7064</c:v>
                </c:pt>
                <c:pt idx="1076">
                  <c:v>2000.7091</c:v>
                </c:pt>
                <c:pt idx="1077">
                  <c:v>2000.7118</c:v>
                </c:pt>
                <c:pt idx="1078">
                  <c:v>2000.7146</c:v>
                </c:pt>
                <c:pt idx="1079">
                  <c:v>2000.7173</c:v>
                </c:pt>
                <c:pt idx="1080">
                  <c:v>2000.7201</c:v>
                </c:pt>
                <c:pt idx="1081">
                  <c:v>2000.7228</c:v>
                </c:pt>
                <c:pt idx="1082">
                  <c:v>2000.7256</c:v>
                </c:pt>
                <c:pt idx="1083">
                  <c:v>2000.7283</c:v>
                </c:pt>
                <c:pt idx="1084">
                  <c:v>2000.731</c:v>
                </c:pt>
                <c:pt idx="1085">
                  <c:v>2000.7338</c:v>
                </c:pt>
                <c:pt idx="1086">
                  <c:v>2000.7365</c:v>
                </c:pt>
                <c:pt idx="1087">
                  <c:v>2000.7393</c:v>
                </c:pt>
                <c:pt idx="1088">
                  <c:v>2000.7419</c:v>
                </c:pt>
                <c:pt idx="1089">
                  <c:v>2000.7448</c:v>
                </c:pt>
                <c:pt idx="1090">
                  <c:v>2000.7474</c:v>
                </c:pt>
                <c:pt idx="1091">
                  <c:v>2000.7501</c:v>
                </c:pt>
                <c:pt idx="1092">
                  <c:v>2000.7529</c:v>
                </c:pt>
                <c:pt idx="1093">
                  <c:v>2000.7556</c:v>
                </c:pt>
                <c:pt idx="1094">
                  <c:v>2000.7584</c:v>
                </c:pt>
                <c:pt idx="1095">
                  <c:v>2000.7611</c:v>
                </c:pt>
                <c:pt idx="1096">
                  <c:v>2000.7639</c:v>
                </c:pt>
                <c:pt idx="1097">
                  <c:v>2000.7666</c:v>
                </c:pt>
                <c:pt idx="1098">
                  <c:v>2000.7693</c:v>
                </c:pt>
                <c:pt idx="1099">
                  <c:v>2000.7721</c:v>
                </c:pt>
                <c:pt idx="1100">
                  <c:v>2000.7748</c:v>
                </c:pt>
                <c:pt idx="1101">
                  <c:v>2000.7776</c:v>
                </c:pt>
                <c:pt idx="1102">
                  <c:v>2000.7803</c:v>
                </c:pt>
                <c:pt idx="1103">
                  <c:v>2000.7831</c:v>
                </c:pt>
                <c:pt idx="1104">
                  <c:v>2000.7858</c:v>
                </c:pt>
                <c:pt idx="1105">
                  <c:v>2000.7885</c:v>
                </c:pt>
                <c:pt idx="1106">
                  <c:v>2000.7913</c:v>
                </c:pt>
                <c:pt idx="1107">
                  <c:v>2000.7939</c:v>
                </c:pt>
                <c:pt idx="1108">
                  <c:v>2000.7968</c:v>
                </c:pt>
                <c:pt idx="1109">
                  <c:v>2000.7994</c:v>
                </c:pt>
                <c:pt idx="1110">
                  <c:v>2000.8022</c:v>
                </c:pt>
                <c:pt idx="1111">
                  <c:v>2000.8049</c:v>
                </c:pt>
                <c:pt idx="1112">
                  <c:v>2000.8076</c:v>
                </c:pt>
                <c:pt idx="1113">
                  <c:v>2000.8104</c:v>
                </c:pt>
                <c:pt idx="1114">
                  <c:v>2000.8131</c:v>
                </c:pt>
                <c:pt idx="1115">
                  <c:v>2000.8159</c:v>
                </c:pt>
                <c:pt idx="1116">
                  <c:v>2000.8186</c:v>
                </c:pt>
                <c:pt idx="1117">
                  <c:v>2000.8214</c:v>
                </c:pt>
                <c:pt idx="1118">
                  <c:v>2000.8241</c:v>
                </c:pt>
                <c:pt idx="1119">
                  <c:v>2000.8268</c:v>
                </c:pt>
                <c:pt idx="1120">
                  <c:v>2000.8296</c:v>
                </c:pt>
                <c:pt idx="1121">
                  <c:v>2000.8323</c:v>
                </c:pt>
                <c:pt idx="1122">
                  <c:v>2000.8351</c:v>
                </c:pt>
                <c:pt idx="1123">
                  <c:v>2000.8378</c:v>
                </c:pt>
                <c:pt idx="1124">
                  <c:v>2000.8406</c:v>
                </c:pt>
                <c:pt idx="1125">
                  <c:v>2000.8433</c:v>
                </c:pt>
                <c:pt idx="1126">
                  <c:v>2000.8459</c:v>
                </c:pt>
                <c:pt idx="1127">
                  <c:v>2000.8488</c:v>
                </c:pt>
                <c:pt idx="1128">
                  <c:v>2000.8514</c:v>
                </c:pt>
                <c:pt idx="1129">
                  <c:v>2000.8542</c:v>
                </c:pt>
                <c:pt idx="1130">
                  <c:v>2000.8569</c:v>
                </c:pt>
                <c:pt idx="1131">
                  <c:v>2000.8597</c:v>
                </c:pt>
                <c:pt idx="1132">
                  <c:v>2000.8624</c:v>
                </c:pt>
                <c:pt idx="1133">
                  <c:v>2000.8651</c:v>
                </c:pt>
                <c:pt idx="1134">
                  <c:v>2000.8679</c:v>
                </c:pt>
                <c:pt idx="1135">
                  <c:v>2000.8706</c:v>
                </c:pt>
                <c:pt idx="1136">
                  <c:v>2000.8734</c:v>
                </c:pt>
                <c:pt idx="1137">
                  <c:v>2000.8761</c:v>
                </c:pt>
                <c:pt idx="1138">
                  <c:v>2000.8789</c:v>
                </c:pt>
                <c:pt idx="1139">
                  <c:v>2000.8816</c:v>
                </c:pt>
                <c:pt idx="1140">
                  <c:v>2000.8843</c:v>
                </c:pt>
                <c:pt idx="1141">
                  <c:v>2000.8871</c:v>
                </c:pt>
                <c:pt idx="1142">
                  <c:v>2000.8898</c:v>
                </c:pt>
                <c:pt idx="1143">
                  <c:v>2000.8926</c:v>
                </c:pt>
                <c:pt idx="1144">
                  <c:v>2000.8953</c:v>
                </c:pt>
                <c:pt idx="1145">
                  <c:v>2000.8981</c:v>
                </c:pt>
                <c:pt idx="1146">
                  <c:v>2000.9008</c:v>
                </c:pt>
                <c:pt idx="1147">
                  <c:v>2000.9034</c:v>
                </c:pt>
                <c:pt idx="1148">
                  <c:v>2000.9062</c:v>
                </c:pt>
                <c:pt idx="1149">
                  <c:v>2000.9089</c:v>
                </c:pt>
                <c:pt idx="1150">
                  <c:v>2000.9117</c:v>
                </c:pt>
                <c:pt idx="1151">
                  <c:v>2000.9144</c:v>
                </c:pt>
                <c:pt idx="1152">
                  <c:v>2000.9172</c:v>
                </c:pt>
                <c:pt idx="1153">
                  <c:v>2000.9199</c:v>
                </c:pt>
                <c:pt idx="1154">
                  <c:v>2000.9226</c:v>
                </c:pt>
                <c:pt idx="1155">
                  <c:v>2000.9254</c:v>
                </c:pt>
                <c:pt idx="1156">
                  <c:v>2000.9281</c:v>
                </c:pt>
                <c:pt idx="1157">
                  <c:v>2000.9309</c:v>
                </c:pt>
                <c:pt idx="1158">
                  <c:v>2000.9336</c:v>
                </c:pt>
                <c:pt idx="1159">
                  <c:v>2000.9364</c:v>
                </c:pt>
                <c:pt idx="1160">
                  <c:v>2000.9391</c:v>
                </c:pt>
                <c:pt idx="1161">
                  <c:v>2000.9418</c:v>
                </c:pt>
                <c:pt idx="1162">
                  <c:v>2000.9446</c:v>
                </c:pt>
                <c:pt idx="1163">
                  <c:v>2000.9473</c:v>
                </c:pt>
                <c:pt idx="1164">
                  <c:v>2000.9501</c:v>
                </c:pt>
                <c:pt idx="1165">
                  <c:v>2000.9528</c:v>
                </c:pt>
                <c:pt idx="1166">
                  <c:v>2000.9556</c:v>
                </c:pt>
                <c:pt idx="1167">
                  <c:v>2000.9583</c:v>
                </c:pt>
                <c:pt idx="1168">
                  <c:v>2000.9609</c:v>
                </c:pt>
                <c:pt idx="1169">
                  <c:v>2000.9637</c:v>
                </c:pt>
                <c:pt idx="1170">
                  <c:v>2000.9664</c:v>
                </c:pt>
                <c:pt idx="1171">
                  <c:v>2000.9692</c:v>
                </c:pt>
                <c:pt idx="1172">
                  <c:v>2000.9719</c:v>
                </c:pt>
                <c:pt idx="1173">
                  <c:v>2000.9747</c:v>
                </c:pt>
                <c:pt idx="1174">
                  <c:v>2000.9774</c:v>
                </c:pt>
                <c:pt idx="1175">
                  <c:v>2000.9801</c:v>
                </c:pt>
                <c:pt idx="1176">
                  <c:v>2000.9829</c:v>
                </c:pt>
                <c:pt idx="1177">
                  <c:v>2000.9856</c:v>
                </c:pt>
                <c:pt idx="1178">
                  <c:v>2000.9884</c:v>
                </c:pt>
                <c:pt idx="1179">
                  <c:v>2000.9911</c:v>
                </c:pt>
                <c:pt idx="1180">
                  <c:v>2000.9939</c:v>
                </c:pt>
                <c:pt idx="1181">
                  <c:v>2000.9966</c:v>
                </c:pt>
                <c:pt idx="1182">
                  <c:v>2000.9993</c:v>
                </c:pt>
                <c:pt idx="1183">
                  <c:v>2001.0021</c:v>
                </c:pt>
                <c:pt idx="1184">
                  <c:v>2001.0076</c:v>
                </c:pt>
                <c:pt idx="1185">
                  <c:v>2001.0131</c:v>
                </c:pt>
                <c:pt idx="1186">
                  <c:v>2001.0239</c:v>
                </c:pt>
                <c:pt idx="1187">
                  <c:v>2001.0267</c:v>
                </c:pt>
                <c:pt idx="1188">
                  <c:v>2001.0294</c:v>
                </c:pt>
                <c:pt idx="1189">
                  <c:v>2001.0322</c:v>
                </c:pt>
                <c:pt idx="1190">
                  <c:v>2001.0349</c:v>
                </c:pt>
                <c:pt idx="1191">
                  <c:v>2001.0376</c:v>
                </c:pt>
                <c:pt idx="1192">
                  <c:v>2001.0404</c:v>
                </c:pt>
                <c:pt idx="1193">
                  <c:v>2001.0431</c:v>
                </c:pt>
                <c:pt idx="1194">
                  <c:v>2001.0459</c:v>
                </c:pt>
                <c:pt idx="1195">
                  <c:v>2001.0486</c:v>
                </c:pt>
                <c:pt idx="1196">
                  <c:v>2001.0514</c:v>
                </c:pt>
                <c:pt idx="1197">
                  <c:v>2001.0541</c:v>
                </c:pt>
                <c:pt idx="1198">
                  <c:v>2001.0568</c:v>
                </c:pt>
                <c:pt idx="1199">
                  <c:v>2001.0596</c:v>
                </c:pt>
                <c:pt idx="1200">
                  <c:v>2001.0623</c:v>
                </c:pt>
                <c:pt idx="1201">
                  <c:v>2001.0651</c:v>
                </c:pt>
                <c:pt idx="1202">
                  <c:v>2001.0677</c:v>
                </c:pt>
                <c:pt idx="1203">
                  <c:v>2001.0706</c:v>
                </c:pt>
                <c:pt idx="1204">
                  <c:v>2001.0732</c:v>
                </c:pt>
                <c:pt idx="1205">
                  <c:v>2001.0759</c:v>
                </c:pt>
                <c:pt idx="1206">
                  <c:v>2001.0787</c:v>
                </c:pt>
                <c:pt idx="1207">
                  <c:v>2001.0814</c:v>
                </c:pt>
                <c:pt idx="1208">
                  <c:v>2001.0842</c:v>
                </c:pt>
                <c:pt idx="1209">
                  <c:v>2001.0869</c:v>
                </c:pt>
                <c:pt idx="1210">
                  <c:v>2001.0897</c:v>
                </c:pt>
                <c:pt idx="1211">
                  <c:v>2001.0924</c:v>
                </c:pt>
                <c:pt idx="1212">
                  <c:v>2001.0951</c:v>
                </c:pt>
                <c:pt idx="1213">
                  <c:v>2001.0979</c:v>
                </c:pt>
                <c:pt idx="1214">
                  <c:v>2001.1006</c:v>
                </c:pt>
                <c:pt idx="1215">
                  <c:v>2001.1034</c:v>
                </c:pt>
                <c:pt idx="1216">
                  <c:v>2001.1061</c:v>
                </c:pt>
                <c:pt idx="1217">
                  <c:v>2001.1089</c:v>
                </c:pt>
                <c:pt idx="1218">
                  <c:v>2001.1116</c:v>
                </c:pt>
                <c:pt idx="1219">
                  <c:v>2001.1143</c:v>
                </c:pt>
                <c:pt idx="1220">
                  <c:v>2001.1171</c:v>
                </c:pt>
                <c:pt idx="1221">
                  <c:v>2001.1198</c:v>
                </c:pt>
                <c:pt idx="1222">
                  <c:v>2001.1226</c:v>
                </c:pt>
                <c:pt idx="1223">
                  <c:v>2001.1252</c:v>
                </c:pt>
                <c:pt idx="1224">
                  <c:v>2001.1281</c:v>
                </c:pt>
                <c:pt idx="1225">
                  <c:v>2001.1307</c:v>
                </c:pt>
                <c:pt idx="1226">
                  <c:v>2001.1334</c:v>
                </c:pt>
                <c:pt idx="1227">
                  <c:v>2001.1362</c:v>
                </c:pt>
                <c:pt idx="1228">
                  <c:v>2001.1389</c:v>
                </c:pt>
                <c:pt idx="1229">
                  <c:v>2001.1417</c:v>
                </c:pt>
                <c:pt idx="1230">
                  <c:v>2001.1444</c:v>
                </c:pt>
                <c:pt idx="1231">
                  <c:v>2001.1472</c:v>
                </c:pt>
                <c:pt idx="1232">
                  <c:v>2001.1499</c:v>
                </c:pt>
                <c:pt idx="1233">
                  <c:v>2001.1526</c:v>
                </c:pt>
                <c:pt idx="1234">
                  <c:v>2001.1554</c:v>
                </c:pt>
                <c:pt idx="1235">
                  <c:v>2001.1581</c:v>
                </c:pt>
                <c:pt idx="1236">
                  <c:v>2001.1609</c:v>
                </c:pt>
                <c:pt idx="1237">
                  <c:v>2001.1636</c:v>
                </c:pt>
                <c:pt idx="1238">
                  <c:v>2001.1664</c:v>
                </c:pt>
                <c:pt idx="1239">
                  <c:v>2001.1691</c:v>
                </c:pt>
                <c:pt idx="1240">
                  <c:v>2001.1718</c:v>
                </c:pt>
                <c:pt idx="1241">
                  <c:v>2001.1746</c:v>
                </c:pt>
                <c:pt idx="1242">
                  <c:v>2001.1772</c:v>
                </c:pt>
                <c:pt idx="1243">
                  <c:v>2001.1801</c:v>
                </c:pt>
                <c:pt idx="1244">
                  <c:v>2001.1827</c:v>
                </c:pt>
                <c:pt idx="1245">
                  <c:v>2001.1855</c:v>
                </c:pt>
                <c:pt idx="1246">
                  <c:v>2001.1882</c:v>
                </c:pt>
                <c:pt idx="1247">
                  <c:v>2001.1909</c:v>
                </c:pt>
                <c:pt idx="1248">
                  <c:v>2001.1937</c:v>
                </c:pt>
                <c:pt idx="1249">
                  <c:v>2001.1964</c:v>
                </c:pt>
                <c:pt idx="1250">
                  <c:v>2001.1992</c:v>
                </c:pt>
                <c:pt idx="1251">
                  <c:v>2001.2019</c:v>
                </c:pt>
                <c:pt idx="1252">
                  <c:v>2001.2047</c:v>
                </c:pt>
                <c:pt idx="1253">
                  <c:v>2001.2074</c:v>
                </c:pt>
                <c:pt idx="1254">
                  <c:v>2001.2101</c:v>
                </c:pt>
                <c:pt idx="1255">
                  <c:v>2001.2129</c:v>
                </c:pt>
                <c:pt idx="1256">
                  <c:v>2001.2156</c:v>
                </c:pt>
                <c:pt idx="1257">
                  <c:v>2001.2184</c:v>
                </c:pt>
                <c:pt idx="1258">
                  <c:v>2001.2211</c:v>
                </c:pt>
                <c:pt idx="1259">
                  <c:v>2001.2239</c:v>
                </c:pt>
                <c:pt idx="1260">
                  <c:v>2001.2266</c:v>
                </c:pt>
                <c:pt idx="1261">
                  <c:v>2001.2292</c:v>
                </c:pt>
                <c:pt idx="1262">
                  <c:v>2001.2321</c:v>
                </c:pt>
                <c:pt idx="1263">
                  <c:v>2001.2347</c:v>
                </c:pt>
                <c:pt idx="1264">
                  <c:v>2001.2375</c:v>
                </c:pt>
                <c:pt idx="1265">
                  <c:v>2001.2402</c:v>
                </c:pt>
                <c:pt idx="1266">
                  <c:v>2001.243</c:v>
                </c:pt>
                <c:pt idx="1267">
                  <c:v>2001.2457</c:v>
                </c:pt>
                <c:pt idx="1268">
                  <c:v>2001.2484</c:v>
                </c:pt>
                <c:pt idx="1269">
                  <c:v>2001.2512</c:v>
                </c:pt>
                <c:pt idx="1270">
                  <c:v>2001.2539</c:v>
                </c:pt>
                <c:pt idx="1271">
                  <c:v>2001.2567</c:v>
                </c:pt>
                <c:pt idx="1272">
                  <c:v>2001.2594</c:v>
                </c:pt>
                <c:pt idx="1273">
                  <c:v>2001.2622</c:v>
                </c:pt>
                <c:pt idx="1274">
                  <c:v>2001.2649</c:v>
                </c:pt>
                <c:pt idx="1275">
                  <c:v>2001.2676</c:v>
                </c:pt>
                <c:pt idx="1276">
                  <c:v>2001.2704</c:v>
                </c:pt>
                <c:pt idx="1277">
                  <c:v>2001.2731</c:v>
                </c:pt>
                <c:pt idx="1278">
                  <c:v>2001.2759</c:v>
                </c:pt>
                <c:pt idx="1279">
                  <c:v>2001.2786</c:v>
                </c:pt>
                <c:pt idx="1280">
                  <c:v>2001.2814</c:v>
                </c:pt>
                <c:pt idx="1281">
                  <c:v>2001.2841</c:v>
                </c:pt>
                <c:pt idx="1282">
                  <c:v>2001.2867</c:v>
                </c:pt>
                <c:pt idx="1283">
                  <c:v>2001.2896</c:v>
                </c:pt>
                <c:pt idx="1284">
                  <c:v>2001.2922</c:v>
                </c:pt>
                <c:pt idx="1285">
                  <c:v>2001.295</c:v>
                </c:pt>
                <c:pt idx="1286">
                  <c:v>2001.2977</c:v>
                </c:pt>
                <c:pt idx="1287">
                  <c:v>2001.3005</c:v>
                </c:pt>
                <c:pt idx="1288">
                  <c:v>2001.3087</c:v>
                </c:pt>
                <c:pt idx="1289">
                  <c:v>2001.3114</c:v>
                </c:pt>
                <c:pt idx="1290">
                  <c:v>2001.3142</c:v>
                </c:pt>
                <c:pt idx="1291">
                  <c:v>2001.3169</c:v>
                </c:pt>
                <c:pt idx="1292">
                  <c:v>2001.3197</c:v>
                </c:pt>
                <c:pt idx="1293">
                  <c:v>2001.3224</c:v>
                </c:pt>
                <c:pt idx="1294">
                  <c:v>2001.3251</c:v>
                </c:pt>
                <c:pt idx="1295">
                  <c:v>2001.3279</c:v>
                </c:pt>
                <c:pt idx="1296">
                  <c:v>2001.3306</c:v>
                </c:pt>
                <c:pt idx="1297">
                  <c:v>2001.3334</c:v>
                </c:pt>
                <c:pt idx="1298">
                  <c:v>2001.3361</c:v>
                </c:pt>
                <c:pt idx="1299">
                  <c:v>2001.3389</c:v>
                </c:pt>
                <c:pt idx="1300">
                  <c:v>2001.3416</c:v>
                </c:pt>
                <c:pt idx="1301">
                  <c:v>2001.3442</c:v>
                </c:pt>
                <c:pt idx="1302">
                  <c:v>2001.347</c:v>
                </c:pt>
                <c:pt idx="1303">
                  <c:v>2001.3497</c:v>
                </c:pt>
                <c:pt idx="1304">
                  <c:v>2001.3525</c:v>
                </c:pt>
                <c:pt idx="1305">
                  <c:v>2001.3552</c:v>
                </c:pt>
                <c:pt idx="1306">
                  <c:v>2001.358</c:v>
                </c:pt>
                <c:pt idx="1307">
                  <c:v>2001.3607</c:v>
                </c:pt>
                <c:pt idx="1308">
                  <c:v>2001.3634</c:v>
                </c:pt>
                <c:pt idx="1309">
                  <c:v>2001.3662</c:v>
                </c:pt>
                <c:pt idx="1310">
                  <c:v>2001.3689</c:v>
                </c:pt>
                <c:pt idx="1311">
                  <c:v>2001.3717</c:v>
                </c:pt>
                <c:pt idx="1312">
                  <c:v>2001.3744</c:v>
                </c:pt>
                <c:pt idx="1313">
                  <c:v>2001.3772</c:v>
                </c:pt>
                <c:pt idx="1314">
                  <c:v>2001.3799</c:v>
                </c:pt>
                <c:pt idx="1315">
                  <c:v>2001.3826</c:v>
                </c:pt>
                <c:pt idx="1316">
                  <c:v>2001.3854</c:v>
                </c:pt>
                <c:pt idx="1317">
                  <c:v>2001.3881</c:v>
                </c:pt>
                <c:pt idx="1318">
                  <c:v>2001.3909</c:v>
                </c:pt>
                <c:pt idx="1319">
                  <c:v>2001.3936</c:v>
                </c:pt>
                <c:pt idx="1320">
                  <c:v>2001.3964</c:v>
                </c:pt>
                <c:pt idx="1321">
                  <c:v>2001.399</c:v>
                </c:pt>
                <c:pt idx="1322">
                  <c:v>2001.4017</c:v>
                </c:pt>
                <c:pt idx="1323">
                  <c:v>2001.4045</c:v>
                </c:pt>
                <c:pt idx="1324">
                  <c:v>2001.4072</c:v>
                </c:pt>
                <c:pt idx="1325">
                  <c:v>2001.41</c:v>
                </c:pt>
                <c:pt idx="1326">
                  <c:v>2001.4127</c:v>
                </c:pt>
                <c:pt idx="1327">
                  <c:v>2001.4155</c:v>
                </c:pt>
                <c:pt idx="1328">
                  <c:v>2001.4182</c:v>
                </c:pt>
                <c:pt idx="1329">
                  <c:v>2001.4209</c:v>
                </c:pt>
                <c:pt idx="1330">
                  <c:v>2001.4237</c:v>
                </c:pt>
                <c:pt idx="1331">
                  <c:v>2001.4264</c:v>
                </c:pt>
                <c:pt idx="1332">
                  <c:v>2001.4292</c:v>
                </c:pt>
                <c:pt idx="1333">
                  <c:v>2001.4319</c:v>
                </c:pt>
                <c:pt idx="1334">
                  <c:v>2001.4347</c:v>
                </c:pt>
                <c:pt idx="1335">
                  <c:v>2001.4374</c:v>
                </c:pt>
                <c:pt idx="1336">
                  <c:v>2001.4401</c:v>
                </c:pt>
                <c:pt idx="1337">
                  <c:v>2001.4429</c:v>
                </c:pt>
                <c:pt idx="1338">
                  <c:v>2001.4456</c:v>
                </c:pt>
                <c:pt idx="1339">
                  <c:v>2001.4484</c:v>
                </c:pt>
                <c:pt idx="1340">
                  <c:v>2001.4539</c:v>
                </c:pt>
                <c:pt idx="1341">
                  <c:v>2001.4565</c:v>
                </c:pt>
                <c:pt idx="1342">
                  <c:v>2001.4592</c:v>
                </c:pt>
                <c:pt idx="1343">
                  <c:v>2001.462</c:v>
                </c:pt>
                <c:pt idx="1344">
                  <c:v>2001.4647</c:v>
                </c:pt>
                <c:pt idx="1345">
                  <c:v>2001.4702</c:v>
                </c:pt>
                <c:pt idx="1346">
                  <c:v>2001.473</c:v>
                </c:pt>
                <c:pt idx="1347">
                  <c:v>2001.4757</c:v>
                </c:pt>
                <c:pt idx="1348">
                  <c:v>2001.4812</c:v>
                </c:pt>
                <c:pt idx="1349">
                  <c:v>2001.4839</c:v>
                </c:pt>
                <c:pt idx="1350">
                  <c:v>2001.4867</c:v>
                </c:pt>
                <c:pt idx="1351">
                  <c:v>2001.4894</c:v>
                </c:pt>
                <c:pt idx="1352">
                  <c:v>2001.4922</c:v>
                </c:pt>
                <c:pt idx="1353">
                  <c:v>2001.4949</c:v>
                </c:pt>
                <c:pt idx="1354">
                  <c:v>2001.4976</c:v>
                </c:pt>
                <c:pt idx="1355">
                  <c:v>2001.5004</c:v>
                </c:pt>
                <c:pt idx="1356">
                  <c:v>2001.5031</c:v>
                </c:pt>
                <c:pt idx="1357">
                  <c:v>2001.5059</c:v>
                </c:pt>
                <c:pt idx="1358">
                  <c:v>2001.5085</c:v>
                </c:pt>
                <c:pt idx="1359">
                  <c:v>2001.5114</c:v>
                </c:pt>
                <c:pt idx="1360">
                  <c:v>2001.514</c:v>
                </c:pt>
                <c:pt idx="1361">
                  <c:v>2001.5167</c:v>
                </c:pt>
                <c:pt idx="1362">
                  <c:v>2001.5195</c:v>
                </c:pt>
                <c:pt idx="1363">
                  <c:v>2001.5222</c:v>
                </c:pt>
                <c:pt idx="1364">
                  <c:v>2001.525</c:v>
                </c:pt>
                <c:pt idx="1365">
                  <c:v>2001.5277</c:v>
                </c:pt>
                <c:pt idx="1366">
                  <c:v>2001.5305</c:v>
                </c:pt>
                <c:pt idx="1367">
                  <c:v>2001.5332</c:v>
                </c:pt>
                <c:pt idx="1368">
                  <c:v>2001.5359</c:v>
                </c:pt>
                <c:pt idx="1369">
                  <c:v>2001.5387</c:v>
                </c:pt>
                <c:pt idx="1370">
                  <c:v>2001.5414</c:v>
                </c:pt>
                <c:pt idx="1371">
                  <c:v>2001.5442</c:v>
                </c:pt>
                <c:pt idx="1372">
                  <c:v>2001.5469</c:v>
                </c:pt>
                <c:pt idx="1373">
                  <c:v>2001.5497</c:v>
                </c:pt>
                <c:pt idx="1374">
                  <c:v>2001.5524</c:v>
                </c:pt>
                <c:pt idx="1375">
                  <c:v>2001.5551</c:v>
                </c:pt>
                <c:pt idx="1376">
                  <c:v>2001.5579</c:v>
                </c:pt>
                <c:pt idx="1377">
                  <c:v>2001.5605</c:v>
                </c:pt>
                <c:pt idx="1378">
                  <c:v>2001.5634</c:v>
                </c:pt>
                <c:pt idx="1379">
                  <c:v>2001.566</c:v>
                </c:pt>
                <c:pt idx="1380">
                  <c:v>2001.5688</c:v>
                </c:pt>
                <c:pt idx="1381">
                  <c:v>2001.5715</c:v>
                </c:pt>
                <c:pt idx="1382">
                  <c:v>2001.5742</c:v>
                </c:pt>
                <c:pt idx="1383">
                  <c:v>2001.577</c:v>
                </c:pt>
                <c:pt idx="1384">
                  <c:v>2001.5797</c:v>
                </c:pt>
                <c:pt idx="1385">
                  <c:v>2001.5825</c:v>
                </c:pt>
                <c:pt idx="1386">
                  <c:v>2001.5852</c:v>
                </c:pt>
                <c:pt idx="1387">
                  <c:v>2001.588</c:v>
                </c:pt>
                <c:pt idx="1388">
                  <c:v>2001.5962</c:v>
                </c:pt>
                <c:pt idx="1389">
                  <c:v>2001.5989</c:v>
                </c:pt>
                <c:pt idx="1390">
                  <c:v>2001.6017</c:v>
                </c:pt>
                <c:pt idx="1391">
                  <c:v>2001.6044</c:v>
                </c:pt>
                <c:pt idx="1392">
                  <c:v>2001.6072</c:v>
                </c:pt>
                <c:pt idx="1393">
                  <c:v>2001.6099</c:v>
                </c:pt>
                <c:pt idx="1394">
                  <c:v>2001.6125</c:v>
                </c:pt>
                <c:pt idx="1395">
                  <c:v>2001.6154</c:v>
                </c:pt>
                <c:pt idx="1396">
                  <c:v>2001.618</c:v>
                </c:pt>
                <c:pt idx="1397">
                  <c:v>2001.6208</c:v>
                </c:pt>
                <c:pt idx="1398">
                  <c:v>2001.6235</c:v>
                </c:pt>
                <c:pt idx="1399">
                  <c:v>2001.6263</c:v>
                </c:pt>
                <c:pt idx="1400">
                  <c:v>2001.629</c:v>
                </c:pt>
                <c:pt idx="1401">
                  <c:v>2001.6317</c:v>
                </c:pt>
                <c:pt idx="1402">
                  <c:v>2001.6345</c:v>
                </c:pt>
                <c:pt idx="1403">
                  <c:v>2001.6372</c:v>
                </c:pt>
                <c:pt idx="1404">
                  <c:v>2001.64</c:v>
                </c:pt>
                <c:pt idx="1405">
                  <c:v>2001.6427</c:v>
                </c:pt>
                <c:pt idx="1406">
                  <c:v>2001.6482</c:v>
                </c:pt>
                <c:pt idx="1407">
                  <c:v>2001.6509</c:v>
                </c:pt>
                <c:pt idx="1408">
                  <c:v>2001.6537</c:v>
                </c:pt>
                <c:pt idx="1409">
                  <c:v>2001.6564</c:v>
                </c:pt>
                <c:pt idx="1410">
                  <c:v>2001.6592</c:v>
                </c:pt>
                <c:pt idx="1411">
                  <c:v>2001.6619</c:v>
                </c:pt>
                <c:pt idx="1412">
                  <c:v>2001.6647</c:v>
                </c:pt>
                <c:pt idx="1413">
                  <c:v>2001.6674</c:v>
                </c:pt>
                <c:pt idx="1414">
                  <c:v>2001.67</c:v>
                </c:pt>
                <c:pt idx="1415">
                  <c:v>2001.6729</c:v>
                </c:pt>
                <c:pt idx="1416">
                  <c:v>2001.6755</c:v>
                </c:pt>
                <c:pt idx="1417">
                  <c:v>2001.6783</c:v>
                </c:pt>
                <c:pt idx="1418">
                  <c:v>2001.681</c:v>
                </c:pt>
                <c:pt idx="1419">
                  <c:v>2001.6838</c:v>
                </c:pt>
                <c:pt idx="1420">
                  <c:v>2001.6865</c:v>
                </c:pt>
                <c:pt idx="1421">
                  <c:v>2001.6892</c:v>
                </c:pt>
                <c:pt idx="1422">
                  <c:v>2001.692</c:v>
                </c:pt>
                <c:pt idx="1423">
                  <c:v>2001.6947</c:v>
                </c:pt>
                <c:pt idx="1424">
                  <c:v>2001.6975</c:v>
                </c:pt>
                <c:pt idx="1425">
                  <c:v>2001.7002</c:v>
                </c:pt>
                <c:pt idx="1426">
                  <c:v>2001.703</c:v>
                </c:pt>
                <c:pt idx="1427">
                  <c:v>2001.7057</c:v>
                </c:pt>
                <c:pt idx="1428">
                  <c:v>2001.7084</c:v>
                </c:pt>
                <c:pt idx="1429">
                  <c:v>2001.7112</c:v>
                </c:pt>
                <c:pt idx="1430">
                  <c:v>2001.7139</c:v>
                </c:pt>
                <c:pt idx="1431">
                  <c:v>2001.7167</c:v>
                </c:pt>
                <c:pt idx="1432">
                  <c:v>2001.7194</c:v>
                </c:pt>
                <c:pt idx="1433">
                  <c:v>2001.7222</c:v>
                </c:pt>
                <c:pt idx="1434">
                  <c:v>2001.7249</c:v>
                </c:pt>
                <c:pt idx="1435">
                  <c:v>2001.7275</c:v>
                </c:pt>
                <c:pt idx="1436">
                  <c:v>2001.7303</c:v>
                </c:pt>
                <c:pt idx="1437">
                  <c:v>2001.733</c:v>
                </c:pt>
                <c:pt idx="1438">
                  <c:v>2001.7358</c:v>
                </c:pt>
                <c:pt idx="1439">
                  <c:v>2001.7385</c:v>
                </c:pt>
                <c:pt idx="1440">
                  <c:v>2001.7413</c:v>
                </c:pt>
                <c:pt idx="1441">
                  <c:v>2001.744</c:v>
                </c:pt>
                <c:pt idx="1442">
                  <c:v>2001.7467</c:v>
                </c:pt>
                <c:pt idx="1443">
                  <c:v>2001.7495</c:v>
                </c:pt>
                <c:pt idx="1444">
                  <c:v>2001.7522</c:v>
                </c:pt>
                <c:pt idx="1445">
                  <c:v>2001.755</c:v>
                </c:pt>
                <c:pt idx="1446">
                  <c:v>2001.7577</c:v>
                </c:pt>
                <c:pt idx="1447">
                  <c:v>2001.7605</c:v>
                </c:pt>
                <c:pt idx="1448">
                  <c:v>2001.7632</c:v>
                </c:pt>
                <c:pt idx="1449">
                  <c:v>2001.7659</c:v>
                </c:pt>
                <c:pt idx="1450">
                  <c:v>2001.7687</c:v>
                </c:pt>
                <c:pt idx="1451">
                  <c:v>2001.7714</c:v>
                </c:pt>
                <c:pt idx="1452">
                  <c:v>2001.7742</c:v>
                </c:pt>
                <c:pt idx="1453">
                  <c:v>2001.7769</c:v>
                </c:pt>
                <c:pt idx="1454">
                  <c:v>2001.7797</c:v>
                </c:pt>
                <c:pt idx="1455">
                  <c:v>2001.7823</c:v>
                </c:pt>
                <c:pt idx="1456">
                  <c:v>2001.785</c:v>
                </c:pt>
                <c:pt idx="1457">
                  <c:v>2001.7878</c:v>
                </c:pt>
                <c:pt idx="1458">
                  <c:v>2001.7905</c:v>
                </c:pt>
                <c:pt idx="1459">
                  <c:v>2001.7933</c:v>
                </c:pt>
                <c:pt idx="1460">
                  <c:v>2001.796</c:v>
                </c:pt>
                <c:pt idx="1461">
                  <c:v>2001.7988</c:v>
                </c:pt>
                <c:pt idx="1462">
                  <c:v>2001.8015</c:v>
                </c:pt>
                <c:pt idx="1463">
                  <c:v>2001.8042</c:v>
                </c:pt>
                <c:pt idx="1464">
                  <c:v>2001.807</c:v>
                </c:pt>
                <c:pt idx="1465">
                  <c:v>2001.8097</c:v>
                </c:pt>
                <c:pt idx="1466">
                  <c:v>2001.8125</c:v>
                </c:pt>
                <c:pt idx="1467">
                  <c:v>2001.8152</c:v>
                </c:pt>
                <c:pt idx="1468">
                  <c:v>2001.818</c:v>
                </c:pt>
                <c:pt idx="1469">
                  <c:v>2001.8207</c:v>
                </c:pt>
                <c:pt idx="1470">
                  <c:v>2001.8234</c:v>
                </c:pt>
                <c:pt idx="1471">
                  <c:v>2001.8262</c:v>
                </c:pt>
                <c:pt idx="1472">
                  <c:v>2001.8289</c:v>
                </c:pt>
                <c:pt idx="1473">
                  <c:v>2001.8317</c:v>
                </c:pt>
                <c:pt idx="1474">
                  <c:v>2001.8344</c:v>
                </c:pt>
                <c:pt idx="1475">
                  <c:v>2001.8372</c:v>
                </c:pt>
                <c:pt idx="1476">
                  <c:v>2001.8398</c:v>
                </c:pt>
                <c:pt idx="1477">
                  <c:v>2001.8425</c:v>
                </c:pt>
                <c:pt idx="1478">
                  <c:v>2001.848</c:v>
                </c:pt>
                <c:pt idx="1479">
                  <c:v>2001.8508</c:v>
                </c:pt>
                <c:pt idx="1480">
                  <c:v>2001.8535</c:v>
                </c:pt>
                <c:pt idx="1481">
                  <c:v>2001.8563</c:v>
                </c:pt>
                <c:pt idx="1482">
                  <c:v>2001.859</c:v>
                </c:pt>
                <c:pt idx="1483">
                  <c:v>2001.8617</c:v>
                </c:pt>
                <c:pt idx="1484">
                  <c:v>2001.8645</c:v>
                </c:pt>
                <c:pt idx="1485">
                  <c:v>2001.8672</c:v>
                </c:pt>
                <c:pt idx="1486">
                  <c:v>2001.87</c:v>
                </c:pt>
                <c:pt idx="1487">
                  <c:v>2001.8727</c:v>
                </c:pt>
                <c:pt idx="1488">
                  <c:v>2001.8755</c:v>
                </c:pt>
                <c:pt idx="1489">
                  <c:v>2001.8782</c:v>
                </c:pt>
                <c:pt idx="1490">
                  <c:v>2001.8809</c:v>
                </c:pt>
                <c:pt idx="1491">
                  <c:v>2001.8837</c:v>
                </c:pt>
                <c:pt idx="1492">
                  <c:v>2001.8864</c:v>
                </c:pt>
                <c:pt idx="1493">
                  <c:v>2001.8892</c:v>
                </c:pt>
                <c:pt idx="1494">
                  <c:v>2001.8918</c:v>
                </c:pt>
                <c:pt idx="1495">
                  <c:v>2001.8947</c:v>
                </c:pt>
                <c:pt idx="1496">
                  <c:v>2001.8973</c:v>
                </c:pt>
                <c:pt idx="1497">
                  <c:v>2001.9</c:v>
                </c:pt>
                <c:pt idx="1498">
                  <c:v>2001.9028</c:v>
                </c:pt>
                <c:pt idx="1499">
                  <c:v>2001.9055</c:v>
                </c:pt>
                <c:pt idx="1500">
                  <c:v>2001.9083</c:v>
                </c:pt>
                <c:pt idx="1501">
                  <c:v>2001.911</c:v>
                </c:pt>
                <c:pt idx="1502">
                  <c:v>2001.9138</c:v>
                </c:pt>
                <c:pt idx="1503">
                  <c:v>2001.9165</c:v>
                </c:pt>
                <c:pt idx="1504">
                  <c:v>2001.9192</c:v>
                </c:pt>
                <c:pt idx="1505">
                  <c:v>2001.9247</c:v>
                </c:pt>
                <c:pt idx="1506">
                  <c:v>2001.9302</c:v>
                </c:pt>
                <c:pt idx="1507">
                  <c:v>2001.933</c:v>
                </c:pt>
                <c:pt idx="1508">
                  <c:v>2001.9357</c:v>
                </c:pt>
                <c:pt idx="1509">
                  <c:v>2001.9384</c:v>
                </c:pt>
                <c:pt idx="1510">
                  <c:v>2001.9412</c:v>
                </c:pt>
                <c:pt idx="1511">
                  <c:v>2001.9438</c:v>
                </c:pt>
                <c:pt idx="1512">
                  <c:v>2001.9467</c:v>
                </c:pt>
                <c:pt idx="1513">
                  <c:v>2001.9493</c:v>
                </c:pt>
                <c:pt idx="1514">
                  <c:v>2001.9521</c:v>
                </c:pt>
                <c:pt idx="1515">
                  <c:v>2001.9548</c:v>
                </c:pt>
                <c:pt idx="1516">
                  <c:v>2001.9575</c:v>
                </c:pt>
                <c:pt idx="1517">
                  <c:v>2001.9603</c:v>
                </c:pt>
                <c:pt idx="1518">
                  <c:v>2001.963</c:v>
                </c:pt>
                <c:pt idx="1519">
                  <c:v>2001.9658</c:v>
                </c:pt>
                <c:pt idx="1520">
                  <c:v>2001.9685</c:v>
                </c:pt>
                <c:pt idx="1521">
                  <c:v>2001.9713</c:v>
                </c:pt>
                <c:pt idx="1522">
                  <c:v>2001.974</c:v>
                </c:pt>
                <c:pt idx="1523">
                  <c:v>2001.9767</c:v>
                </c:pt>
                <c:pt idx="1524">
                  <c:v>2001.9795</c:v>
                </c:pt>
                <c:pt idx="1525">
                  <c:v>2001.9822</c:v>
                </c:pt>
                <c:pt idx="1526">
                  <c:v>2001.985</c:v>
                </c:pt>
                <c:pt idx="1527">
                  <c:v>2001.9877</c:v>
                </c:pt>
                <c:pt idx="1528">
                  <c:v>2001.9905</c:v>
                </c:pt>
                <c:pt idx="1529">
                  <c:v>2001.9932</c:v>
                </c:pt>
                <c:pt idx="1530">
                  <c:v>2001.9958</c:v>
                </c:pt>
                <c:pt idx="1531">
                  <c:v>2001.9987</c:v>
                </c:pt>
                <c:pt idx="1532">
                  <c:v>2002.0013</c:v>
                </c:pt>
                <c:pt idx="1533">
                  <c:v>2002.0042</c:v>
                </c:pt>
                <c:pt idx="1534">
                  <c:v>2002.0068</c:v>
                </c:pt>
                <c:pt idx="1535">
                  <c:v>2002.0095</c:v>
                </c:pt>
                <c:pt idx="1536">
                  <c:v>2002.0123</c:v>
                </c:pt>
                <c:pt idx="1537">
                  <c:v>2002.015</c:v>
                </c:pt>
                <c:pt idx="1538">
                  <c:v>2002.0178</c:v>
                </c:pt>
                <c:pt idx="1539">
                  <c:v>2002.0205</c:v>
                </c:pt>
                <c:pt idx="1540">
                  <c:v>2002.0233</c:v>
                </c:pt>
                <c:pt idx="1541">
                  <c:v>2002.026</c:v>
                </c:pt>
                <c:pt idx="1542">
                  <c:v>2002.0287</c:v>
                </c:pt>
                <c:pt idx="1543">
                  <c:v>2002.0315</c:v>
                </c:pt>
                <c:pt idx="1544">
                  <c:v>2002.0342</c:v>
                </c:pt>
                <c:pt idx="1545">
                  <c:v>2002.037</c:v>
                </c:pt>
                <c:pt idx="1546">
                  <c:v>2002.0397</c:v>
                </c:pt>
                <c:pt idx="1547">
                  <c:v>2002.0425</c:v>
                </c:pt>
                <c:pt idx="1548">
                  <c:v>2002.0452</c:v>
                </c:pt>
                <c:pt idx="1549">
                  <c:v>2002.0479</c:v>
                </c:pt>
                <c:pt idx="1550">
                  <c:v>2002.0507</c:v>
                </c:pt>
                <c:pt idx="1551">
                  <c:v>2002.0533</c:v>
                </c:pt>
                <c:pt idx="1552">
                  <c:v>2002.0562</c:v>
                </c:pt>
                <c:pt idx="1553">
                  <c:v>2002.0588</c:v>
                </c:pt>
                <c:pt idx="1554">
                  <c:v>2002.0616</c:v>
                </c:pt>
                <c:pt idx="1555">
                  <c:v>2002.0643</c:v>
                </c:pt>
                <c:pt idx="1556">
                  <c:v>2002.067</c:v>
                </c:pt>
                <c:pt idx="1557">
                  <c:v>2002.0698</c:v>
                </c:pt>
                <c:pt idx="1558">
                  <c:v>2002.0725</c:v>
                </c:pt>
                <c:pt idx="1559">
                  <c:v>2002.0753</c:v>
                </c:pt>
                <c:pt idx="1560">
                  <c:v>2002.078</c:v>
                </c:pt>
                <c:pt idx="1561">
                  <c:v>2002.0808</c:v>
                </c:pt>
                <c:pt idx="1562">
                  <c:v>2002.0835</c:v>
                </c:pt>
                <c:pt idx="1563">
                  <c:v>2002.0862</c:v>
                </c:pt>
                <c:pt idx="1564">
                  <c:v>2002.089</c:v>
                </c:pt>
                <c:pt idx="1565">
                  <c:v>2002.0917</c:v>
                </c:pt>
                <c:pt idx="1566">
                  <c:v>2002.0945</c:v>
                </c:pt>
                <c:pt idx="1567">
                  <c:v>2002.1</c:v>
                </c:pt>
                <c:pt idx="1568">
                  <c:v>2002.1027</c:v>
                </c:pt>
                <c:pt idx="1569">
                  <c:v>2002.1053</c:v>
                </c:pt>
                <c:pt idx="1570">
                  <c:v>2002.1082</c:v>
                </c:pt>
                <c:pt idx="1571">
                  <c:v>2002.1108</c:v>
                </c:pt>
                <c:pt idx="1572">
                  <c:v>2002.1136</c:v>
                </c:pt>
                <c:pt idx="1573">
                  <c:v>2002.1163</c:v>
                </c:pt>
                <c:pt idx="1574">
                  <c:v>2002.1191</c:v>
                </c:pt>
                <c:pt idx="1575">
                  <c:v>2002.1218</c:v>
                </c:pt>
                <c:pt idx="1576">
                  <c:v>2002.1245</c:v>
                </c:pt>
                <c:pt idx="1577">
                  <c:v>2002.1273</c:v>
                </c:pt>
                <c:pt idx="1578">
                  <c:v>2002.13</c:v>
                </c:pt>
                <c:pt idx="1579">
                  <c:v>2002.1328</c:v>
                </c:pt>
                <c:pt idx="1580">
                  <c:v>2002.1355</c:v>
                </c:pt>
                <c:pt idx="1581">
                  <c:v>2002.1383</c:v>
                </c:pt>
                <c:pt idx="1582">
                  <c:v>2002.141</c:v>
                </c:pt>
                <c:pt idx="1583">
                  <c:v>2002.1437</c:v>
                </c:pt>
                <c:pt idx="1584">
                  <c:v>2002.1465</c:v>
                </c:pt>
                <c:pt idx="1585">
                  <c:v>2002.1492</c:v>
                </c:pt>
                <c:pt idx="1586">
                  <c:v>2002.152</c:v>
                </c:pt>
                <c:pt idx="1587">
                  <c:v>2002.1547</c:v>
                </c:pt>
                <c:pt idx="1588">
                  <c:v>2002.1575</c:v>
                </c:pt>
                <c:pt idx="1589">
                  <c:v>2002.1602</c:v>
                </c:pt>
                <c:pt idx="1590">
                  <c:v>2002.1628</c:v>
                </c:pt>
                <c:pt idx="1591">
                  <c:v>2002.1656</c:v>
                </c:pt>
                <c:pt idx="1592">
                  <c:v>2002.1683</c:v>
                </c:pt>
                <c:pt idx="1593">
                  <c:v>2002.1711</c:v>
                </c:pt>
                <c:pt idx="1594">
                  <c:v>2002.1738</c:v>
                </c:pt>
                <c:pt idx="1595">
                  <c:v>2002.1766</c:v>
                </c:pt>
                <c:pt idx="1596">
                  <c:v>2002.1793</c:v>
                </c:pt>
                <c:pt idx="1597">
                  <c:v>2002.182</c:v>
                </c:pt>
                <c:pt idx="1598">
                  <c:v>2002.1848</c:v>
                </c:pt>
                <c:pt idx="1599">
                  <c:v>2002.1875</c:v>
                </c:pt>
                <c:pt idx="1600">
                  <c:v>2002.1903</c:v>
                </c:pt>
                <c:pt idx="1601">
                  <c:v>2002.193</c:v>
                </c:pt>
                <c:pt idx="1602">
                  <c:v>2002.1958</c:v>
                </c:pt>
                <c:pt idx="1603">
                  <c:v>2002.1985</c:v>
                </c:pt>
                <c:pt idx="1604">
                  <c:v>2002.2012</c:v>
                </c:pt>
                <c:pt idx="1605">
                  <c:v>2002.204</c:v>
                </c:pt>
                <c:pt idx="1606">
                  <c:v>2002.2067</c:v>
                </c:pt>
                <c:pt idx="1607">
                  <c:v>2002.2095</c:v>
                </c:pt>
                <c:pt idx="1608">
                  <c:v>2002.2122</c:v>
                </c:pt>
                <c:pt idx="1609">
                  <c:v>2002.2203</c:v>
                </c:pt>
                <c:pt idx="1610">
                  <c:v>2002.2231</c:v>
                </c:pt>
                <c:pt idx="1611">
                  <c:v>2002.2286</c:v>
                </c:pt>
                <c:pt idx="1612">
                  <c:v>2002.2313</c:v>
                </c:pt>
                <c:pt idx="1613">
                  <c:v>2002.2341</c:v>
                </c:pt>
                <c:pt idx="1614">
                  <c:v>2002.2368</c:v>
                </c:pt>
                <c:pt idx="1615">
                  <c:v>2002.2395</c:v>
                </c:pt>
                <c:pt idx="1616">
                  <c:v>2002.2423</c:v>
                </c:pt>
                <c:pt idx="1617">
                  <c:v>2002.245</c:v>
                </c:pt>
                <c:pt idx="1618">
                  <c:v>2002.2478</c:v>
                </c:pt>
                <c:pt idx="1619">
                  <c:v>2002.2505</c:v>
                </c:pt>
                <c:pt idx="1620">
                  <c:v>2002.2533</c:v>
                </c:pt>
                <c:pt idx="1621">
                  <c:v>2002.256</c:v>
                </c:pt>
                <c:pt idx="1622">
                  <c:v>2002.2587</c:v>
                </c:pt>
                <c:pt idx="1623">
                  <c:v>2002.2615</c:v>
                </c:pt>
                <c:pt idx="1624">
                  <c:v>2002.267</c:v>
                </c:pt>
                <c:pt idx="1625">
                  <c:v>2002.2697</c:v>
                </c:pt>
                <c:pt idx="1626">
                  <c:v>2002.2725</c:v>
                </c:pt>
                <c:pt idx="1627">
                  <c:v>2002.2751</c:v>
                </c:pt>
                <c:pt idx="1628">
                  <c:v>2002.2778</c:v>
                </c:pt>
                <c:pt idx="1629">
                  <c:v>2002.2806</c:v>
                </c:pt>
                <c:pt idx="1630">
                  <c:v>2002.2833</c:v>
                </c:pt>
                <c:pt idx="1631">
                  <c:v>2002.2861</c:v>
                </c:pt>
                <c:pt idx="1632">
                  <c:v>2002.2888</c:v>
                </c:pt>
                <c:pt idx="1633">
                  <c:v>2002.2916</c:v>
                </c:pt>
                <c:pt idx="1634">
                  <c:v>2002.2943</c:v>
                </c:pt>
                <c:pt idx="1635">
                  <c:v>2002.297</c:v>
                </c:pt>
                <c:pt idx="1636">
                  <c:v>2002.2998</c:v>
                </c:pt>
                <c:pt idx="1637">
                  <c:v>2002.3025</c:v>
                </c:pt>
                <c:pt idx="1638">
                  <c:v>2002.3053</c:v>
                </c:pt>
                <c:pt idx="1639">
                  <c:v>2002.308</c:v>
                </c:pt>
                <c:pt idx="1640">
                  <c:v>2002.3108</c:v>
                </c:pt>
                <c:pt idx="1641">
                  <c:v>2002.3135</c:v>
                </c:pt>
                <c:pt idx="1642">
                  <c:v>2002.3162</c:v>
                </c:pt>
                <c:pt idx="1643">
                  <c:v>2002.319</c:v>
                </c:pt>
                <c:pt idx="1644">
                  <c:v>2002.3217</c:v>
                </c:pt>
                <c:pt idx="1645">
                  <c:v>2002.3245</c:v>
                </c:pt>
                <c:pt idx="1646">
                  <c:v>2002.3271</c:v>
                </c:pt>
                <c:pt idx="1647">
                  <c:v>2002.33</c:v>
                </c:pt>
                <c:pt idx="1648">
                  <c:v>2002.3326</c:v>
                </c:pt>
                <c:pt idx="1649">
                  <c:v>2002.3353</c:v>
                </c:pt>
                <c:pt idx="1650">
                  <c:v>2002.3381</c:v>
                </c:pt>
                <c:pt idx="1651">
                  <c:v>2002.3408</c:v>
                </c:pt>
                <c:pt idx="1652">
                  <c:v>2002.3436</c:v>
                </c:pt>
                <c:pt idx="1653">
                  <c:v>2002.3463</c:v>
                </c:pt>
                <c:pt idx="1654">
                  <c:v>2002.3491</c:v>
                </c:pt>
                <c:pt idx="1655">
                  <c:v>2002.3518</c:v>
                </c:pt>
                <c:pt idx="1656">
                  <c:v>2002.3545</c:v>
                </c:pt>
                <c:pt idx="1657">
                  <c:v>2002.3573</c:v>
                </c:pt>
                <c:pt idx="1658">
                  <c:v>2002.36</c:v>
                </c:pt>
                <c:pt idx="1659">
                  <c:v>2002.3628</c:v>
                </c:pt>
                <c:pt idx="1660">
                  <c:v>2002.3655</c:v>
                </c:pt>
                <c:pt idx="1661">
                  <c:v>2002.3683</c:v>
                </c:pt>
                <c:pt idx="1662">
                  <c:v>2002.371</c:v>
                </c:pt>
                <c:pt idx="1663">
                  <c:v>2002.3737</c:v>
                </c:pt>
                <c:pt idx="1664">
                  <c:v>2002.3765</c:v>
                </c:pt>
                <c:pt idx="1665">
                  <c:v>2002.3792</c:v>
                </c:pt>
                <c:pt idx="1666">
                  <c:v>2002.382</c:v>
                </c:pt>
                <c:pt idx="1667">
                  <c:v>2002.3846</c:v>
                </c:pt>
                <c:pt idx="1668">
                  <c:v>2002.3875</c:v>
                </c:pt>
                <c:pt idx="1669">
                  <c:v>2002.3901</c:v>
                </c:pt>
                <c:pt idx="1670">
                  <c:v>2002.3928</c:v>
                </c:pt>
                <c:pt idx="1671">
                  <c:v>2002.3956</c:v>
                </c:pt>
                <c:pt idx="1672">
                  <c:v>2002.3983</c:v>
                </c:pt>
                <c:pt idx="1673">
                  <c:v>2002.4011</c:v>
                </c:pt>
                <c:pt idx="1674">
                  <c:v>2002.4038</c:v>
                </c:pt>
                <c:pt idx="1675">
                  <c:v>2002.4066</c:v>
                </c:pt>
                <c:pt idx="1676">
                  <c:v>2002.4093</c:v>
                </c:pt>
                <c:pt idx="1677">
                  <c:v>2002.412</c:v>
                </c:pt>
                <c:pt idx="1678">
                  <c:v>2002.4148</c:v>
                </c:pt>
                <c:pt idx="1679">
                  <c:v>2002.4175</c:v>
                </c:pt>
                <c:pt idx="1680">
                  <c:v>2002.4203</c:v>
                </c:pt>
                <c:pt idx="1681">
                  <c:v>2002.423</c:v>
                </c:pt>
                <c:pt idx="1682">
                  <c:v>2002.4258</c:v>
                </c:pt>
                <c:pt idx="1683">
                  <c:v>2002.4285</c:v>
                </c:pt>
                <c:pt idx="1684">
                  <c:v>2002.4312</c:v>
                </c:pt>
                <c:pt idx="1685">
                  <c:v>2002.434</c:v>
                </c:pt>
                <c:pt idx="1686">
                  <c:v>2002.4366</c:v>
                </c:pt>
                <c:pt idx="1687">
                  <c:v>2002.4395</c:v>
                </c:pt>
                <c:pt idx="1688">
                  <c:v>2002.4421</c:v>
                </c:pt>
                <c:pt idx="1689">
                  <c:v>2002.4449</c:v>
                </c:pt>
                <c:pt idx="1690">
                  <c:v>2002.4476</c:v>
                </c:pt>
                <c:pt idx="1691">
                  <c:v>2002.4503</c:v>
                </c:pt>
                <c:pt idx="1692">
                  <c:v>2002.4531</c:v>
                </c:pt>
                <c:pt idx="1693">
                  <c:v>2002.4558</c:v>
                </c:pt>
                <c:pt idx="1694">
                  <c:v>2002.4586</c:v>
                </c:pt>
                <c:pt idx="1695">
                  <c:v>2002.4613</c:v>
                </c:pt>
                <c:pt idx="1696">
                  <c:v>2002.4641</c:v>
                </c:pt>
                <c:pt idx="1697">
                  <c:v>2002.4668</c:v>
                </c:pt>
                <c:pt idx="1698">
                  <c:v>2002.4695</c:v>
                </c:pt>
                <c:pt idx="1699">
                  <c:v>2002.4723</c:v>
                </c:pt>
                <c:pt idx="1700">
                  <c:v>2002.475</c:v>
                </c:pt>
                <c:pt idx="1701">
                  <c:v>2002.4778</c:v>
                </c:pt>
                <c:pt idx="1702">
                  <c:v>2002.4805</c:v>
                </c:pt>
                <c:pt idx="1703">
                  <c:v>2002.4833</c:v>
                </c:pt>
                <c:pt idx="1704">
                  <c:v>2002.486</c:v>
                </c:pt>
                <c:pt idx="1705">
                  <c:v>2002.4886</c:v>
                </c:pt>
                <c:pt idx="1706">
                  <c:v>2002.4915</c:v>
                </c:pt>
                <c:pt idx="1707">
                  <c:v>2002.4941</c:v>
                </c:pt>
                <c:pt idx="1708">
                  <c:v>2002.4969</c:v>
                </c:pt>
                <c:pt idx="1709">
                  <c:v>2002.4996</c:v>
                </c:pt>
                <c:pt idx="1710">
                  <c:v>2002.5024</c:v>
                </c:pt>
                <c:pt idx="1711">
                  <c:v>2002.5051</c:v>
                </c:pt>
                <c:pt idx="1712">
                  <c:v>2002.5078</c:v>
                </c:pt>
                <c:pt idx="1713">
                  <c:v>2002.5106</c:v>
                </c:pt>
                <c:pt idx="1714">
                  <c:v>2002.5133</c:v>
                </c:pt>
                <c:pt idx="1715">
                  <c:v>2002.5161</c:v>
                </c:pt>
                <c:pt idx="1716">
                  <c:v>2002.5188</c:v>
                </c:pt>
                <c:pt idx="1717">
                  <c:v>2002.5216</c:v>
                </c:pt>
                <c:pt idx="1718">
                  <c:v>2002.5243</c:v>
                </c:pt>
                <c:pt idx="1719">
                  <c:v>2002.527</c:v>
                </c:pt>
                <c:pt idx="1720">
                  <c:v>2002.5298</c:v>
                </c:pt>
                <c:pt idx="1721">
                  <c:v>2002.5325</c:v>
                </c:pt>
                <c:pt idx="1722">
                  <c:v>2002.5353</c:v>
                </c:pt>
                <c:pt idx="1723">
                  <c:v>2002.538</c:v>
                </c:pt>
                <c:pt idx="1724">
                  <c:v>2002.5408</c:v>
                </c:pt>
                <c:pt idx="1725">
                  <c:v>2002.5435</c:v>
                </c:pt>
                <c:pt idx="1726">
                  <c:v>2002.5461</c:v>
                </c:pt>
                <c:pt idx="1727">
                  <c:v>2002.549</c:v>
                </c:pt>
                <c:pt idx="1728">
                  <c:v>2002.5516</c:v>
                </c:pt>
                <c:pt idx="1729">
                  <c:v>2002.5544</c:v>
                </c:pt>
                <c:pt idx="1730">
                  <c:v>2002.5571</c:v>
                </c:pt>
                <c:pt idx="1731">
                  <c:v>2002.5599</c:v>
                </c:pt>
                <c:pt idx="1732">
                  <c:v>2002.5626</c:v>
                </c:pt>
                <c:pt idx="1733">
                  <c:v>2002.5653</c:v>
                </c:pt>
                <c:pt idx="1734">
                  <c:v>2002.5681</c:v>
                </c:pt>
                <c:pt idx="1735">
                  <c:v>2002.5708</c:v>
                </c:pt>
                <c:pt idx="1736">
                  <c:v>2002.5736</c:v>
                </c:pt>
                <c:pt idx="1737">
                  <c:v>2002.5763</c:v>
                </c:pt>
                <c:pt idx="1738">
                  <c:v>2002.5791</c:v>
                </c:pt>
                <c:pt idx="1739">
                  <c:v>2002.5818</c:v>
                </c:pt>
                <c:pt idx="1740">
                  <c:v>2002.5845</c:v>
                </c:pt>
                <c:pt idx="1741">
                  <c:v>2002.5873</c:v>
                </c:pt>
                <c:pt idx="1742">
                  <c:v>2002.59</c:v>
                </c:pt>
                <c:pt idx="1743">
                  <c:v>2002.5928</c:v>
                </c:pt>
                <c:pt idx="1744">
                  <c:v>2002.5955</c:v>
                </c:pt>
                <c:pt idx="1745">
                  <c:v>2002.5983</c:v>
                </c:pt>
                <c:pt idx="1746">
                  <c:v>2002.601</c:v>
                </c:pt>
                <c:pt idx="1747">
                  <c:v>2002.6036</c:v>
                </c:pt>
                <c:pt idx="1748">
                  <c:v>2002.6064</c:v>
                </c:pt>
                <c:pt idx="1749">
                  <c:v>2002.6091</c:v>
                </c:pt>
                <c:pt idx="1750">
                  <c:v>2002.6119</c:v>
                </c:pt>
                <c:pt idx="1751">
                  <c:v>2002.6146</c:v>
                </c:pt>
                <c:pt idx="1752">
                  <c:v>2002.6174</c:v>
                </c:pt>
                <c:pt idx="1753">
                  <c:v>2002.6201</c:v>
                </c:pt>
                <c:pt idx="1754">
                  <c:v>2002.6228</c:v>
                </c:pt>
                <c:pt idx="1755">
                  <c:v>2002.6256</c:v>
                </c:pt>
                <c:pt idx="1756">
                  <c:v>2002.6283</c:v>
                </c:pt>
                <c:pt idx="1757">
                  <c:v>2002.6311</c:v>
                </c:pt>
                <c:pt idx="1758">
                  <c:v>2002.6338</c:v>
                </c:pt>
                <c:pt idx="1759">
                  <c:v>2002.6366</c:v>
                </c:pt>
                <c:pt idx="1760">
                  <c:v>2002.6393</c:v>
                </c:pt>
                <c:pt idx="1761">
                  <c:v>2002.642</c:v>
                </c:pt>
                <c:pt idx="1762">
                  <c:v>2002.6448</c:v>
                </c:pt>
                <c:pt idx="1763">
                  <c:v>2002.6475</c:v>
                </c:pt>
                <c:pt idx="1764">
                  <c:v>2002.6503</c:v>
                </c:pt>
                <c:pt idx="1765">
                  <c:v>2002.653</c:v>
                </c:pt>
                <c:pt idx="1766">
                  <c:v>2002.6558</c:v>
                </c:pt>
                <c:pt idx="1767">
                  <c:v>2002.6584</c:v>
                </c:pt>
                <c:pt idx="1768">
                  <c:v>2002.6611</c:v>
                </c:pt>
                <c:pt idx="1769">
                  <c:v>2002.6639</c:v>
                </c:pt>
                <c:pt idx="1770">
                  <c:v>2002.6666</c:v>
                </c:pt>
                <c:pt idx="1771">
                  <c:v>2002.6694</c:v>
                </c:pt>
                <c:pt idx="1772">
                  <c:v>2002.6721</c:v>
                </c:pt>
                <c:pt idx="1773">
                  <c:v>2002.6749</c:v>
                </c:pt>
                <c:pt idx="1774">
                  <c:v>2002.6776</c:v>
                </c:pt>
                <c:pt idx="1775">
                  <c:v>2002.6803</c:v>
                </c:pt>
                <c:pt idx="1776">
                  <c:v>2002.6831</c:v>
                </c:pt>
                <c:pt idx="1777">
                  <c:v>2002.6858</c:v>
                </c:pt>
                <c:pt idx="1778">
                  <c:v>2002.6886</c:v>
                </c:pt>
                <c:pt idx="1779">
                  <c:v>2002.6913</c:v>
                </c:pt>
                <c:pt idx="1780">
                  <c:v>2002.6941</c:v>
                </c:pt>
                <c:pt idx="1781">
                  <c:v>2002.6968</c:v>
                </c:pt>
                <c:pt idx="1782">
                  <c:v>2002.6995</c:v>
                </c:pt>
                <c:pt idx="1783">
                  <c:v>2002.7023</c:v>
                </c:pt>
                <c:pt idx="1784">
                  <c:v>2002.705</c:v>
                </c:pt>
                <c:pt idx="1785">
                  <c:v>2002.7078</c:v>
                </c:pt>
                <c:pt idx="1786">
                  <c:v>2002.7104</c:v>
                </c:pt>
                <c:pt idx="1787">
                  <c:v>2002.7133</c:v>
                </c:pt>
                <c:pt idx="1788">
                  <c:v>2002.7159</c:v>
                </c:pt>
                <c:pt idx="1789">
                  <c:v>2002.7186</c:v>
                </c:pt>
                <c:pt idx="1790">
                  <c:v>2002.7214</c:v>
                </c:pt>
                <c:pt idx="1791">
                  <c:v>2002.7241</c:v>
                </c:pt>
                <c:pt idx="1792">
                  <c:v>2002.7269</c:v>
                </c:pt>
                <c:pt idx="1793">
                  <c:v>2002.7296</c:v>
                </c:pt>
                <c:pt idx="1794">
                  <c:v>2002.7324</c:v>
                </c:pt>
                <c:pt idx="1795">
                  <c:v>2002.7351</c:v>
                </c:pt>
                <c:pt idx="1796">
                  <c:v>2002.7378</c:v>
                </c:pt>
                <c:pt idx="1797">
                  <c:v>2002.7406</c:v>
                </c:pt>
                <c:pt idx="1798">
                  <c:v>2002.7433</c:v>
                </c:pt>
                <c:pt idx="1799">
                  <c:v>2002.7461</c:v>
                </c:pt>
                <c:pt idx="1800">
                  <c:v>2002.7488</c:v>
                </c:pt>
                <c:pt idx="1801">
                  <c:v>2002.7516</c:v>
                </c:pt>
                <c:pt idx="1802">
                  <c:v>2002.7543</c:v>
                </c:pt>
                <c:pt idx="1803">
                  <c:v>2002.757</c:v>
                </c:pt>
                <c:pt idx="1804">
                  <c:v>2002.7598</c:v>
                </c:pt>
                <c:pt idx="1805">
                  <c:v>2002.7625</c:v>
                </c:pt>
                <c:pt idx="1806">
                  <c:v>2002.7653</c:v>
                </c:pt>
                <c:pt idx="1807">
                  <c:v>2002.7679</c:v>
                </c:pt>
                <c:pt idx="1808">
                  <c:v>2002.7708</c:v>
                </c:pt>
                <c:pt idx="1809">
                  <c:v>2002.7734</c:v>
                </c:pt>
                <c:pt idx="1810">
                  <c:v>2002.7761</c:v>
                </c:pt>
                <c:pt idx="1811">
                  <c:v>2002.7789</c:v>
                </c:pt>
                <c:pt idx="1812">
                  <c:v>2002.7816</c:v>
                </c:pt>
                <c:pt idx="1813">
                  <c:v>2002.7844</c:v>
                </c:pt>
                <c:pt idx="1814">
                  <c:v>2002.7871</c:v>
                </c:pt>
                <c:pt idx="1815">
                  <c:v>2002.7899</c:v>
                </c:pt>
                <c:pt idx="1816">
                  <c:v>2002.7926</c:v>
                </c:pt>
                <c:pt idx="1817">
                  <c:v>2002.7953</c:v>
                </c:pt>
                <c:pt idx="1818">
                  <c:v>2002.7981</c:v>
                </c:pt>
                <c:pt idx="1819">
                  <c:v>2002.8008</c:v>
                </c:pt>
                <c:pt idx="1820">
                  <c:v>2002.8036</c:v>
                </c:pt>
                <c:pt idx="1821">
                  <c:v>2002.8063</c:v>
                </c:pt>
                <c:pt idx="1822">
                  <c:v>2002.8091</c:v>
                </c:pt>
                <c:pt idx="1823">
                  <c:v>2002.8118</c:v>
                </c:pt>
                <c:pt idx="1824">
                  <c:v>2002.8145</c:v>
                </c:pt>
                <c:pt idx="1825">
                  <c:v>2002.8173</c:v>
                </c:pt>
                <c:pt idx="1826">
                  <c:v>2002.8199</c:v>
                </c:pt>
                <c:pt idx="1827">
                  <c:v>2002.8228</c:v>
                </c:pt>
                <c:pt idx="1828">
                  <c:v>2002.8254</c:v>
                </c:pt>
                <c:pt idx="1829">
                  <c:v>2002.8282</c:v>
                </c:pt>
                <c:pt idx="1830">
                  <c:v>2002.8309</c:v>
                </c:pt>
                <c:pt idx="1831">
                  <c:v>2002.8336</c:v>
                </c:pt>
                <c:pt idx="1832">
                  <c:v>2002.8364</c:v>
                </c:pt>
                <c:pt idx="1833">
                  <c:v>2002.8391</c:v>
                </c:pt>
                <c:pt idx="1834">
                  <c:v>2002.8419</c:v>
                </c:pt>
                <c:pt idx="1835">
                  <c:v>2002.8446</c:v>
                </c:pt>
                <c:pt idx="1836">
                  <c:v>2002.8474</c:v>
                </c:pt>
                <c:pt idx="1837">
                  <c:v>2002.8501</c:v>
                </c:pt>
                <c:pt idx="1838">
                  <c:v>2002.8528</c:v>
                </c:pt>
                <c:pt idx="1839">
                  <c:v>2002.8556</c:v>
                </c:pt>
                <c:pt idx="1840">
                  <c:v>2002.8583</c:v>
                </c:pt>
                <c:pt idx="1841">
                  <c:v>2002.8611</c:v>
                </c:pt>
                <c:pt idx="1842">
                  <c:v>2002.8638</c:v>
                </c:pt>
                <c:pt idx="1843">
                  <c:v>2002.8666</c:v>
                </c:pt>
                <c:pt idx="1844">
                  <c:v>2002.8693</c:v>
                </c:pt>
                <c:pt idx="1845">
                  <c:v>2002.8719</c:v>
                </c:pt>
                <c:pt idx="1846">
                  <c:v>2002.8748</c:v>
                </c:pt>
                <c:pt idx="1847">
                  <c:v>2002.8774</c:v>
                </c:pt>
                <c:pt idx="1848">
                  <c:v>2002.8802</c:v>
                </c:pt>
                <c:pt idx="1849">
                  <c:v>2002.8829</c:v>
                </c:pt>
                <c:pt idx="1850">
                  <c:v>2002.8857</c:v>
                </c:pt>
                <c:pt idx="1851">
                  <c:v>2002.8884</c:v>
                </c:pt>
                <c:pt idx="1852">
                  <c:v>2002.8911</c:v>
                </c:pt>
                <c:pt idx="1853">
                  <c:v>2002.8939</c:v>
                </c:pt>
                <c:pt idx="1854">
                  <c:v>2002.8966</c:v>
                </c:pt>
                <c:pt idx="1855">
                  <c:v>2002.8994</c:v>
                </c:pt>
                <c:pt idx="1856">
                  <c:v>2002.9021</c:v>
                </c:pt>
                <c:pt idx="1857">
                  <c:v>2002.9049</c:v>
                </c:pt>
                <c:pt idx="1858">
                  <c:v>2002.9076</c:v>
                </c:pt>
                <c:pt idx="1859">
                  <c:v>2002.9103</c:v>
                </c:pt>
                <c:pt idx="1860">
                  <c:v>2002.9131</c:v>
                </c:pt>
                <c:pt idx="1861">
                  <c:v>2002.9158</c:v>
                </c:pt>
                <c:pt idx="1862">
                  <c:v>2002.9186</c:v>
                </c:pt>
                <c:pt idx="1863">
                  <c:v>2002.9213</c:v>
                </c:pt>
                <c:pt idx="1864">
                  <c:v>2002.9241</c:v>
                </c:pt>
                <c:pt idx="1865">
                  <c:v>2002.9268</c:v>
                </c:pt>
                <c:pt idx="1866">
                  <c:v>2002.9294</c:v>
                </c:pt>
                <c:pt idx="1867">
                  <c:v>2002.9323</c:v>
                </c:pt>
                <c:pt idx="1868">
                  <c:v>2002.9349</c:v>
                </c:pt>
                <c:pt idx="1869">
                  <c:v>2002.9377</c:v>
                </c:pt>
                <c:pt idx="1870">
                  <c:v>2002.9404</c:v>
                </c:pt>
                <c:pt idx="1871">
                  <c:v>2002.9432</c:v>
                </c:pt>
                <c:pt idx="1872">
                  <c:v>2002.9459</c:v>
                </c:pt>
                <c:pt idx="1873">
                  <c:v>2002.9486</c:v>
                </c:pt>
                <c:pt idx="1874">
                  <c:v>2002.9514</c:v>
                </c:pt>
                <c:pt idx="1875">
                  <c:v>2002.9541</c:v>
                </c:pt>
                <c:pt idx="1876">
                  <c:v>2002.9569</c:v>
                </c:pt>
                <c:pt idx="1877">
                  <c:v>2002.9596</c:v>
                </c:pt>
                <c:pt idx="1878">
                  <c:v>2002.9624</c:v>
                </c:pt>
                <c:pt idx="1879">
                  <c:v>2002.9651</c:v>
                </c:pt>
                <c:pt idx="1880">
                  <c:v>2002.9678</c:v>
                </c:pt>
                <c:pt idx="1881">
                  <c:v>2002.9706</c:v>
                </c:pt>
                <c:pt idx="1882">
                  <c:v>2002.9733</c:v>
                </c:pt>
                <c:pt idx="1883">
                  <c:v>2002.9761</c:v>
                </c:pt>
                <c:pt idx="1884">
                  <c:v>2002.9788</c:v>
                </c:pt>
                <c:pt idx="1885">
                  <c:v>2002.9816</c:v>
                </c:pt>
                <c:pt idx="1886">
                  <c:v>2002.9843</c:v>
                </c:pt>
                <c:pt idx="1887">
                  <c:v>2002.9869</c:v>
                </c:pt>
                <c:pt idx="1888">
                  <c:v>2002.9897</c:v>
                </c:pt>
                <c:pt idx="1889">
                  <c:v>2002.9924</c:v>
                </c:pt>
                <c:pt idx="1890">
                  <c:v>2002.9952</c:v>
                </c:pt>
                <c:pt idx="1891">
                  <c:v>2002.9979</c:v>
                </c:pt>
                <c:pt idx="1892">
                  <c:v>2003.0007</c:v>
                </c:pt>
                <c:pt idx="1893">
                  <c:v>2003.0034</c:v>
                </c:pt>
                <c:pt idx="1894">
                  <c:v>2003.0061</c:v>
                </c:pt>
                <c:pt idx="1895">
                  <c:v>2003.0089</c:v>
                </c:pt>
                <c:pt idx="1896">
                  <c:v>2003.0116</c:v>
                </c:pt>
                <c:pt idx="1897">
                  <c:v>2003.0144</c:v>
                </c:pt>
                <c:pt idx="1898">
                  <c:v>2003.0171</c:v>
                </c:pt>
                <c:pt idx="1899">
                  <c:v>2003.0199</c:v>
                </c:pt>
                <c:pt idx="1900">
                  <c:v>2003.0226</c:v>
                </c:pt>
                <c:pt idx="1901">
                  <c:v>2003.0253</c:v>
                </c:pt>
                <c:pt idx="1902">
                  <c:v>2003.0281</c:v>
                </c:pt>
                <c:pt idx="1903">
                  <c:v>2003.0308</c:v>
                </c:pt>
                <c:pt idx="1904">
                  <c:v>2003.0336</c:v>
                </c:pt>
                <c:pt idx="1905">
                  <c:v>2003.0363</c:v>
                </c:pt>
                <c:pt idx="1906">
                  <c:v>2003.0391</c:v>
                </c:pt>
                <c:pt idx="1907">
                  <c:v>2003.0417</c:v>
                </c:pt>
                <c:pt idx="1908">
                  <c:v>2003.0444</c:v>
                </c:pt>
                <c:pt idx="1909">
                  <c:v>2003.0472</c:v>
                </c:pt>
                <c:pt idx="1910">
                  <c:v>2003.0499</c:v>
                </c:pt>
                <c:pt idx="1911">
                  <c:v>2003.0527</c:v>
                </c:pt>
                <c:pt idx="1912">
                  <c:v>2003.0554</c:v>
                </c:pt>
                <c:pt idx="1913">
                  <c:v>2003.0582</c:v>
                </c:pt>
                <c:pt idx="1914">
                  <c:v>2003.0609</c:v>
                </c:pt>
                <c:pt idx="1915">
                  <c:v>2003.0636</c:v>
                </c:pt>
                <c:pt idx="1916">
                  <c:v>2003.0664</c:v>
                </c:pt>
                <c:pt idx="1917">
                  <c:v>2003.0691</c:v>
                </c:pt>
                <c:pt idx="1918">
                  <c:v>2003.0719</c:v>
                </c:pt>
                <c:pt idx="1919">
                  <c:v>2003.0746</c:v>
                </c:pt>
                <c:pt idx="1920">
                  <c:v>2003.0774</c:v>
                </c:pt>
                <c:pt idx="1921">
                  <c:v>2003.0801</c:v>
                </c:pt>
                <c:pt idx="1922">
                  <c:v>2003.0828</c:v>
                </c:pt>
                <c:pt idx="1923">
                  <c:v>2003.0856</c:v>
                </c:pt>
                <c:pt idx="1924">
                  <c:v>2003.0883</c:v>
                </c:pt>
                <c:pt idx="1925">
                  <c:v>2003.0911</c:v>
                </c:pt>
                <c:pt idx="1926">
                  <c:v>2003.0938</c:v>
                </c:pt>
                <c:pt idx="1927">
                  <c:v>2003.0966</c:v>
                </c:pt>
                <c:pt idx="1928">
                  <c:v>2003.0992</c:v>
                </c:pt>
                <c:pt idx="1929">
                  <c:v>2003.1019</c:v>
                </c:pt>
                <c:pt idx="1930">
                  <c:v>2003.1047</c:v>
                </c:pt>
                <c:pt idx="1931">
                  <c:v>2003.1074</c:v>
                </c:pt>
                <c:pt idx="1932">
                  <c:v>2003.1102</c:v>
                </c:pt>
                <c:pt idx="1933">
                  <c:v>2003.1129</c:v>
                </c:pt>
                <c:pt idx="1934">
                  <c:v>2003.1157</c:v>
                </c:pt>
                <c:pt idx="1935">
                  <c:v>2003.1184</c:v>
                </c:pt>
                <c:pt idx="1936">
                  <c:v>2003.1211</c:v>
                </c:pt>
                <c:pt idx="1937">
                  <c:v>2003.1239</c:v>
                </c:pt>
                <c:pt idx="1938">
                  <c:v>2003.1266</c:v>
                </c:pt>
                <c:pt idx="1939">
                  <c:v>2003.1294</c:v>
                </c:pt>
                <c:pt idx="1940">
                  <c:v>2003.1349</c:v>
                </c:pt>
                <c:pt idx="1941">
                  <c:v>2003.1376</c:v>
                </c:pt>
                <c:pt idx="1942">
                  <c:v>2003.1403</c:v>
                </c:pt>
                <c:pt idx="1943">
                  <c:v>2003.1431</c:v>
                </c:pt>
                <c:pt idx="1944">
                  <c:v>2003.1458</c:v>
                </c:pt>
                <c:pt idx="1945">
                  <c:v>2003.1486</c:v>
                </c:pt>
                <c:pt idx="1946">
                  <c:v>2003.1512</c:v>
                </c:pt>
                <c:pt idx="1947">
                  <c:v>2003.1541</c:v>
                </c:pt>
                <c:pt idx="1948">
                  <c:v>2003.1567</c:v>
                </c:pt>
                <c:pt idx="1949">
                  <c:v>2003.1594</c:v>
                </c:pt>
                <c:pt idx="1950">
                  <c:v>2003.1622</c:v>
                </c:pt>
                <c:pt idx="1951">
                  <c:v>2003.1649</c:v>
                </c:pt>
                <c:pt idx="1952">
                  <c:v>2003.1677</c:v>
                </c:pt>
                <c:pt idx="1953">
                  <c:v>2003.1704</c:v>
                </c:pt>
                <c:pt idx="1954">
                  <c:v>2003.1732</c:v>
                </c:pt>
                <c:pt idx="1955">
                  <c:v>2003.1759</c:v>
                </c:pt>
                <c:pt idx="1956">
                  <c:v>2003.1786</c:v>
                </c:pt>
                <c:pt idx="1957">
                  <c:v>2003.1814</c:v>
                </c:pt>
                <c:pt idx="1958">
                  <c:v>2003.1841</c:v>
                </c:pt>
                <c:pt idx="1959">
                  <c:v>2003.1869</c:v>
                </c:pt>
                <c:pt idx="1960">
                  <c:v>2003.1896</c:v>
                </c:pt>
                <c:pt idx="1961">
                  <c:v>2003.1924</c:v>
                </c:pt>
                <c:pt idx="1962">
                  <c:v>2003.1951</c:v>
                </c:pt>
                <c:pt idx="1963">
                  <c:v>2003.1978</c:v>
                </c:pt>
                <c:pt idx="1964">
                  <c:v>2003.2006</c:v>
                </c:pt>
                <c:pt idx="1965">
                  <c:v>2003.2032</c:v>
                </c:pt>
                <c:pt idx="1966">
                  <c:v>2003.2061</c:v>
                </c:pt>
                <c:pt idx="1967">
                  <c:v>2003.2087</c:v>
                </c:pt>
                <c:pt idx="1968">
                  <c:v>2003.2115</c:v>
                </c:pt>
                <c:pt idx="1969">
                  <c:v>2003.2142</c:v>
                </c:pt>
                <c:pt idx="1970">
                  <c:v>2003.2169</c:v>
                </c:pt>
                <c:pt idx="1971">
                  <c:v>2003.2197</c:v>
                </c:pt>
                <c:pt idx="1972">
                  <c:v>2003.2224</c:v>
                </c:pt>
                <c:pt idx="1973">
                  <c:v>2003.2252</c:v>
                </c:pt>
                <c:pt idx="1974">
                  <c:v>2003.2279</c:v>
                </c:pt>
                <c:pt idx="1975">
                  <c:v>2003.2307</c:v>
                </c:pt>
                <c:pt idx="1976">
                  <c:v>2003.2334</c:v>
                </c:pt>
                <c:pt idx="1977">
                  <c:v>2003.2361</c:v>
                </c:pt>
                <c:pt idx="1978">
                  <c:v>2003.2389</c:v>
                </c:pt>
                <c:pt idx="1979">
                  <c:v>2003.2416</c:v>
                </c:pt>
                <c:pt idx="1980">
                  <c:v>2003.2444</c:v>
                </c:pt>
                <c:pt idx="1981">
                  <c:v>2003.2471</c:v>
                </c:pt>
                <c:pt idx="1982">
                  <c:v>2003.2499</c:v>
                </c:pt>
                <c:pt idx="1983">
                  <c:v>2003.2526</c:v>
                </c:pt>
                <c:pt idx="1984">
                  <c:v>2003.2552</c:v>
                </c:pt>
                <c:pt idx="1985">
                  <c:v>2003.2581</c:v>
                </c:pt>
                <c:pt idx="1986">
                  <c:v>2003.2607</c:v>
                </c:pt>
                <c:pt idx="1987">
                  <c:v>2003.2635</c:v>
                </c:pt>
                <c:pt idx="1988">
                  <c:v>2003.2662</c:v>
                </c:pt>
                <c:pt idx="1989">
                  <c:v>2003.269</c:v>
                </c:pt>
                <c:pt idx="1990">
                  <c:v>2003.2717</c:v>
                </c:pt>
                <c:pt idx="1991">
                  <c:v>2003.2744</c:v>
                </c:pt>
                <c:pt idx="1992">
                  <c:v>2003.2772</c:v>
                </c:pt>
                <c:pt idx="1993">
                  <c:v>2003.2799</c:v>
                </c:pt>
                <c:pt idx="1994">
                  <c:v>2003.2827</c:v>
                </c:pt>
                <c:pt idx="1995">
                  <c:v>2003.2854</c:v>
                </c:pt>
                <c:pt idx="1996">
                  <c:v>2003.2882</c:v>
                </c:pt>
                <c:pt idx="1997">
                  <c:v>2003.2909</c:v>
                </c:pt>
                <c:pt idx="1998">
                  <c:v>2003.2936</c:v>
                </c:pt>
                <c:pt idx="1999">
                  <c:v>2003.2964</c:v>
                </c:pt>
                <c:pt idx="2000">
                  <c:v>2003.2991</c:v>
                </c:pt>
                <c:pt idx="2001">
                  <c:v>2003.3019</c:v>
                </c:pt>
                <c:pt idx="2002">
                  <c:v>2003.3046</c:v>
                </c:pt>
                <c:pt idx="2003">
                  <c:v>2003.3074</c:v>
                </c:pt>
                <c:pt idx="2004">
                  <c:v>2003.3101</c:v>
                </c:pt>
                <c:pt idx="2005">
                  <c:v>2003.3127</c:v>
                </c:pt>
                <c:pt idx="2006">
                  <c:v>2003.3156</c:v>
                </c:pt>
                <c:pt idx="2007">
                  <c:v>2003.3182</c:v>
                </c:pt>
                <c:pt idx="2008">
                  <c:v>2003.321</c:v>
                </c:pt>
                <c:pt idx="2009">
                  <c:v>2003.3237</c:v>
                </c:pt>
                <c:pt idx="2010">
                  <c:v>2003.3265</c:v>
                </c:pt>
                <c:pt idx="2011">
                  <c:v>2003.3292</c:v>
                </c:pt>
                <c:pt idx="2012">
                  <c:v>2003.3319</c:v>
                </c:pt>
                <c:pt idx="2013">
                  <c:v>2003.3347</c:v>
                </c:pt>
                <c:pt idx="2014">
                  <c:v>2003.3374</c:v>
                </c:pt>
                <c:pt idx="2015">
                  <c:v>2003.3402</c:v>
                </c:pt>
                <c:pt idx="2016">
                  <c:v>2003.3429</c:v>
                </c:pt>
                <c:pt idx="2017">
                  <c:v>2003.3457</c:v>
                </c:pt>
                <c:pt idx="2018">
                  <c:v>2003.3484</c:v>
                </c:pt>
                <c:pt idx="2019">
                  <c:v>2003.3511</c:v>
                </c:pt>
                <c:pt idx="2020">
                  <c:v>2003.3539</c:v>
                </c:pt>
                <c:pt idx="2021">
                  <c:v>2003.3566</c:v>
                </c:pt>
                <c:pt idx="2022">
                  <c:v>2003.3594</c:v>
                </c:pt>
                <c:pt idx="2023">
                  <c:v>2003.3621</c:v>
                </c:pt>
                <c:pt idx="2024">
                  <c:v>2003.3649</c:v>
                </c:pt>
                <c:pt idx="2025">
                  <c:v>2003.3676</c:v>
                </c:pt>
                <c:pt idx="2026">
                  <c:v>2003.3702</c:v>
                </c:pt>
                <c:pt idx="2027">
                  <c:v>2003.373</c:v>
                </c:pt>
                <c:pt idx="2028">
                  <c:v>2003.3757</c:v>
                </c:pt>
                <c:pt idx="2029">
                  <c:v>2003.3785</c:v>
                </c:pt>
                <c:pt idx="2030">
                  <c:v>2003.3812</c:v>
                </c:pt>
                <c:pt idx="2031">
                  <c:v>2003.384</c:v>
                </c:pt>
                <c:pt idx="2032">
                  <c:v>2003.3867</c:v>
                </c:pt>
                <c:pt idx="2033">
                  <c:v>2003.3894</c:v>
                </c:pt>
                <c:pt idx="2034">
                  <c:v>2003.3922</c:v>
                </c:pt>
                <c:pt idx="2035">
                  <c:v>2003.3949</c:v>
                </c:pt>
                <c:pt idx="2036">
                  <c:v>2003.3977</c:v>
                </c:pt>
                <c:pt idx="2037">
                  <c:v>2003.4004</c:v>
                </c:pt>
                <c:pt idx="2038">
                  <c:v>2003.4032</c:v>
                </c:pt>
                <c:pt idx="2039">
                  <c:v>2003.4059</c:v>
                </c:pt>
                <c:pt idx="2040">
                  <c:v>2003.4086</c:v>
                </c:pt>
                <c:pt idx="2041">
                  <c:v>2003.4114</c:v>
                </c:pt>
                <c:pt idx="2042">
                  <c:v>2003.4141</c:v>
                </c:pt>
                <c:pt idx="2043">
                  <c:v>2003.4169</c:v>
                </c:pt>
                <c:pt idx="2044">
                  <c:v>2003.4196</c:v>
                </c:pt>
                <c:pt idx="2045">
                  <c:v>2003.4224</c:v>
                </c:pt>
                <c:pt idx="2046">
                  <c:v>2003.425</c:v>
                </c:pt>
                <c:pt idx="2047">
                  <c:v>2003.4277</c:v>
                </c:pt>
                <c:pt idx="2048">
                  <c:v>2003.4305</c:v>
                </c:pt>
                <c:pt idx="2049">
                  <c:v>2003.4332</c:v>
                </c:pt>
                <c:pt idx="2050">
                  <c:v>2003.436</c:v>
                </c:pt>
                <c:pt idx="2051">
                  <c:v>2003.4387</c:v>
                </c:pt>
                <c:pt idx="2052">
                  <c:v>2003.4415</c:v>
                </c:pt>
                <c:pt idx="2053">
                  <c:v>2003.4442</c:v>
                </c:pt>
                <c:pt idx="2054">
                  <c:v>2003.4469</c:v>
                </c:pt>
                <c:pt idx="2055">
                  <c:v>2003.4497</c:v>
                </c:pt>
                <c:pt idx="2056">
                  <c:v>2003.4524</c:v>
                </c:pt>
                <c:pt idx="2057">
                  <c:v>2003.4552</c:v>
                </c:pt>
                <c:pt idx="2058">
                  <c:v>2003.4579</c:v>
                </c:pt>
                <c:pt idx="2059">
                  <c:v>2003.4607</c:v>
                </c:pt>
                <c:pt idx="2060">
                  <c:v>2003.4634</c:v>
                </c:pt>
                <c:pt idx="2061">
                  <c:v>2003.4661</c:v>
                </c:pt>
                <c:pt idx="2062">
                  <c:v>2003.4689</c:v>
                </c:pt>
                <c:pt idx="2063">
                  <c:v>2003.4716</c:v>
                </c:pt>
                <c:pt idx="2064">
                  <c:v>2003.4744</c:v>
                </c:pt>
                <c:pt idx="2065">
                  <c:v>2003.4771</c:v>
                </c:pt>
                <c:pt idx="2066">
                  <c:v>2003.4799</c:v>
                </c:pt>
                <c:pt idx="2067">
                  <c:v>2003.4825</c:v>
                </c:pt>
                <c:pt idx="2068">
                  <c:v>2003.4852</c:v>
                </c:pt>
                <c:pt idx="2069">
                  <c:v>2003.488</c:v>
                </c:pt>
                <c:pt idx="2070">
                  <c:v>2003.4907</c:v>
                </c:pt>
                <c:pt idx="2071">
                  <c:v>2003.4935</c:v>
                </c:pt>
                <c:pt idx="2072">
                  <c:v>2003.4962</c:v>
                </c:pt>
                <c:pt idx="2073">
                  <c:v>2003.499</c:v>
                </c:pt>
                <c:pt idx="2074">
                  <c:v>2003.5017</c:v>
                </c:pt>
                <c:pt idx="2075">
                  <c:v>2003.5044</c:v>
                </c:pt>
                <c:pt idx="2076">
                  <c:v>2003.5072</c:v>
                </c:pt>
                <c:pt idx="2077">
                  <c:v>2003.5099</c:v>
                </c:pt>
                <c:pt idx="2078">
                  <c:v>2003.5127</c:v>
                </c:pt>
                <c:pt idx="2079">
                  <c:v>2003.5154</c:v>
                </c:pt>
                <c:pt idx="2080">
                  <c:v>2003.5182</c:v>
                </c:pt>
                <c:pt idx="2081">
                  <c:v>2003.5209</c:v>
                </c:pt>
                <c:pt idx="2082">
                  <c:v>2003.5236</c:v>
                </c:pt>
                <c:pt idx="2083">
                  <c:v>2003.5264</c:v>
                </c:pt>
                <c:pt idx="2084">
                  <c:v>2003.5291</c:v>
                </c:pt>
                <c:pt idx="2085">
                  <c:v>2003.5319</c:v>
                </c:pt>
                <c:pt idx="2086">
                  <c:v>2003.5345</c:v>
                </c:pt>
                <c:pt idx="2087">
                  <c:v>2003.5374</c:v>
                </c:pt>
                <c:pt idx="2088">
                  <c:v>2003.54</c:v>
                </c:pt>
                <c:pt idx="2089">
                  <c:v>2003.5427</c:v>
                </c:pt>
                <c:pt idx="2090">
                  <c:v>2003.5455</c:v>
                </c:pt>
                <c:pt idx="2091">
                  <c:v>2003.5482</c:v>
                </c:pt>
                <c:pt idx="2092">
                  <c:v>2003.551</c:v>
                </c:pt>
                <c:pt idx="2093">
                  <c:v>2003.5537</c:v>
                </c:pt>
                <c:pt idx="2094">
                  <c:v>2003.5565</c:v>
                </c:pt>
                <c:pt idx="2095">
                  <c:v>2003.5592</c:v>
                </c:pt>
                <c:pt idx="2096">
                  <c:v>2003.5619</c:v>
                </c:pt>
                <c:pt idx="2097">
                  <c:v>2003.5647</c:v>
                </c:pt>
                <c:pt idx="2098">
                  <c:v>2003.5674</c:v>
                </c:pt>
                <c:pt idx="2099">
                  <c:v>2003.5702</c:v>
                </c:pt>
                <c:pt idx="2100">
                  <c:v>2003.5729</c:v>
                </c:pt>
                <c:pt idx="2101">
                  <c:v>2003.5757</c:v>
                </c:pt>
                <c:pt idx="2102">
                  <c:v>2003.5784</c:v>
                </c:pt>
                <c:pt idx="2103">
                  <c:v>2003.5811</c:v>
                </c:pt>
                <c:pt idx="2104">
                  <c:v>2003.5839</c:v>
                </c:pt>
                <c:pt idx="2105">
                  <c:v>2003.5865</c:v>
                </c:pt>
                <c:pt idx="2106">
                  <c:v>2003.5894</c:v>
                </c:pt>
                <c:pt idx="2107">
                  <c:v>2003.592</c:v>
                </c:pt>
                <c:pt idx="2108">
                  <c:v>2003.5948</c:v>
                </c:pt>
                <c:pt idx="2109">
                  <c:v>2003.5975</c:v>
                </c:pt>
                <c:pt idx="2110">
                  <c:v>2003.6002</c:v>
                </c:pt>
                <c:pt idx="2111">
                  <c:v>2003.603</c:v>
                </c:pt>
                <c:pt idx="2112">
                  <c:v>2003.6057</c:v>
                </c:pt>
                <c:pt idx="2113">
                  <c:v>2003.6085</c:v>
                </c:pt>
                <c:pt idx="2114">
                  <c:v>2003.6112</c:v>
                </c:pt>
                <c:pt idx="2115">
                  <c:v>2003.614</c:v>
                </c:pt>
                <c:pt idx="2116">
                  <c:v>2003.6167</c:v>
                </c:pt>
                <c:pt idx="2117">
                  <c:v>2003.6194</c:v>
                </c:pt>
                <c:pt idx="2118">
                  <c:v>2003.6222</c:v>
                </c:pt>
                <c:pt idx="2119">
                  <c:v>2003.6249</c:v>
                </c:pt>
                <c:pt idx="2120">
                  <c:v>2003.6277</c:v>
                </c:pt>
                <c:pt idx="2121">
                  <c:v>2003.6304</c:v>
                </c:pt>
                <c:pt idx="2122">
                  <c:v>2003.6332</c:v>
                </c:pt>
                <c:pt idx="2123">
                  <c:v>2003.6359</c:v>
                </c:pt>
                <c:pt idx="2124">
                  <c:v>2003.6385</c:v>
                </c:pt>
                <c:pt idx="2125">
                  <c:v>2003.6414</c:v>
                </c:pt>
                <c:pt idx="2126">
                  <c:v>2003.644</c:v>
                </c:pt>
                <c:pt idx="2127">
                  <c:v>2003.6469</c:v>
                </c:pt>
                <c:pt idx="2128">
                  <c:v>2003.6495</c:v>
                </c:pt>
                <c:pt idx="2129">
                  <c:v>2003.6523</c:v>
                </c:pt>
                <c:pt idx="2130">
                  <c:v>2003.655</c:v>
                </c:pt>
                <c:pt idx="2131">
                  <c:v>2003.6577</c:v>
                </c:pt>
                <c:pt idx="2132">
                  <c:v>2003.6605</c:v>
                </c:pt>
                <c:pt idx="2133">
                  <c:v>2003.6632</c:v>
                </c:pt>
                <c:pt idx="2134">
                  <c:v>2003.666</c:v>
                </c:pt>
                <c:pt idx="2135">
                  <c:v>2003.6687</c:v>
                </c:pt>
                <c:pt idx="2136">
                  <c:v>2003.6715</c:v>
                </c:pt>
                <c:pt idx="2137">
                  <c:v>2003.6742</c:v>
                </c:pt>
                <c:pt idx="2138">
                  <c:v>2003.6769</c:v>
                </c:pt>
                <c:pt idx="2139">
                  <c:v>2003.6797</c:v>
                </c:pt>
                <c:pt idx="2140">
                  <c:v>2003.6824</c:v>
                </c:pt>
                <c:pt idx="2141">
                  <c:v>2003.6852</c:v>
                </c:pt>
                <c:pt idx="2142">
                  <c:v>2003.6879</c:v>
                </c:pt>
                <c:pt idx="2143">
                  <c:v>2003.6907</c:v>
                </c:pt>
                <c:pt idx="2144">
                  <c:v>2003.6934</c:v>
                </c:pt>
                <c:pt idx="2145">
                  <c:v>2003.696</c:v>
                </c:pt>
                <c:pt idx="2146">
                  <c:v>2003.6989</c:v>
                </c:pt>
                <c:pt idx="2147">
                  <c:v>2003.7015</c:v>
                </c:pt>
                <c:pt idx="2148">
                  <c:v>2003.7043</c:v>
                </c:pt>
                <c:pt idx="2149">
                  <c:v>2003.707</c:v>
                </c:pt>
                <c:pt idx="2150">
                  <c:v>2003.7098</c:v>
                </c:pt>
                <c:pt idx="2151">
                  <c:v>2003.7125</c:v>
                </c:pt>
                <c:pt idx="2152">
                  <c:v>2003.7152</c:v>
                </c:pt>
                <c:pt idx="2153">
                  <c:v>2003.718</c:v>
                </c:pt>
                <c:pt idx="2154">
                  <c:v>2003.7207</c:v>
                </c:pt>
                <c:pt idx="2155">
                  <c:v>2003.7235</c:v>
                </c:pt>
                <c:pt idx="2156">
                  <c:v>2003.7262</c:v>
                </c:pt>
                <c:pt idx="2157">
                  <c:v>2003.729</c:v>
                </c:pt>
                <c:pt idx="2158">
                  <c:v>2003.7317</c:v>
                </c:pt>
                <c:pt idx="2159">
                  <c:v>2003.7344</c:v>
                </c:pt>
                <c:pt idx="2160">
                  <c:v>2003.7372</c:v>
                </c:pt>
                <c:pt idx="2161">
                  <c:v>2003.7399</c:v>
                </c:pt>
                <c:pt idx="2162">
                  <c:v>2003.7427</c:v>
                </c:pt>
                <c:pt idx="2163">
                  <c:v>2003.7454</c:v>
                </c:pt>
                <c:pt idx="2164">
                  <c:v>2003.7482</c:v>
                </c:pt>
                <c:pt idx="2165">
                  <c:v>2003.7509</c:v>
                </c:pt>
                <c:pt idx="2166">
                  <c:v>2003.7535</c:v>
                </c:pt>
                <c:pt idx="2167">
                  <c:v>2003.7563</c:v>
                </c:pt>
                <c:pt idx="2168">
                  <c:v>2003.759</c:v>
                </c:pt>
                <c:pt idx="2169">
                  <c:v>2003.7618</c:v>
                </c:pt>
                <c:pt idx="2170">
                  <c:v>2003.7645</c:v>
                </c:pt>
                <c:pt idx="2171">
                  <c:v>2003.7673</c:v>
                </c:pt>
                <c:pt idx="2172">
                  <c:v>2003.77</c:v>
                </c:pt>
                <c:pt idx="2173">
                  <c:v>2003.7727</c:v>
                </c:pt>
                <c:pt idx="2174">
                  <c:v>2003.7755</c:v>
                </c:pt>
                <c:pt idx="2175">
                  <c:v>2003.7782</c:v>
                </c:pt>
                <c:pt idx="2176">
                  <c:v>2003.781</c:v>
                </c:pt>
                <c:pt idx="2177">
                  <c:v>2003.7837</c:v>
                </c:pt>
                <c:pt idx="2178">
                  <c:v>2003.7865</c:v>
                </c:pt>
                <c:pt idx="2179">
                  <c:v>2003.7892</c:v>
                </c:pt>
                <c:pt idx="2180">
                  <c:v>2003.7919</c:v>
                </c:pt>
                <c:pt idx="2181">
                  <c:v>2003.7947</c:v>
                </c:pt>
                <c:pt idx="2182">
                  <c:v>2003.7974</c:v>
                </c:pt>
                <c:pt idx="2183">
                  <c:v>2003.8002</c:v>
                </c:pt>
                <c:pt idx="2184">
                  <c:v>2003.8029</c:v>
                </c:pt>
                <c:pt idx="2185">
                  <c:v>2003.8057</c:v>
                </c:pt>
                <c:pt idx="2186">
                  <c:v>2003.8083</c:v>
                </c:pt>
                <c:pt idx="2187">
                  <c:v>2003.811</c:v>
                </c:pt>
                <c:pt idx="2188">
                  <c:v>2003.8138</c:v>
                </c:pt>
                <c:pt idx="2189">
                  <c:v>2003.8165</c:v>
                </c:pt>
                <c:pt idx="2190">
                  <c:v>2003.822</c:v>
                </c:pt>
                <c:pt idx="2191">
                  <c:v>2003.8248</c:v>
                </c:pt>
                <c:pt idx="2192">
                  <c:v>2003.8275</c:v>
                </c:pt>
                <c:pt idx="2193">
                  <c:v>2003.8302</c:v>
                </c:pt>
                <c:pt idx="2194">
                  <c:v>2003.833</c:v>
                </c:pt>
                <c:pt idx="2195">
                  <c:v>2003.8357</c:v>
                </c:pt>
                <c:pt idx="2196">
                  <c:v>2003.8385</c:v>
                </c:pt>
                <c:pt idx="2197">
                  <c:v>2003.8412</c:v>
                </c:pt>
                <c:pt idx="2198">
                  <c:v>2003.844</c:v>
                </c:pt>
                <c:pt idx="2199">
                  <c:v>2003.8467</c:v>
                </c:pt>
                <c:pt idx="2200">
                  <c:v>2003.8494</c:v>
                </c:pt>
                <c:pt idx="2201">
                  <c:v>2003.8522</c:v>
                </c:pt>
                <c:pt idx="2202">
                  <c:v>2003.8549</c:v>
                </c:pt>
                <c:pt idx="2203">
                  <c:v>2003.8577</c:v>
                </c:pt>
                <c:pt idx="2204">
                  <c:v>2003.8604</c:v>
                </c:pt>
                <c:pt idx="2205">
                  <c:v>2003.8632</c:v>
                </c:pt>
                <c:pt idx="2206">
                  <c:v>2003.8658</c:v>
                </c:pt>
                <c:pt idx="2207">
                  <c:v>2003.8685</c:v>
                </c:pt>
                <c:pt idx="2208">
                  <c:v>2003.8713</c:v>
                </c:pt>
                <c:pt idx="2209">
                  <c:v>2003.874</c:v>
                </c:pt>
                <c:pt idx="2210">
                  <c:v>2003.8768</c:v>
                </c:pt>
                <c:pt idx="2211">
                  <c:v>2003.8795</c:v>
                </c:pt>
                <c:pt idx="2212">
                  <c:v>2003.8823</c:v>
                </c:pt>
                <c:pt idx="2213">
                  <c:v>2003.885</c:v>
                </c:pt>
                <c:pt idx="2214">
                  <c:v>2003.8877</c:v>
                </c:pt>
                <c:pt idx="2215">
                  <c:v>2003.8905</c:v>
                </c:pt>
                <c:pt idx="2216">
                  <c:v>2003.8932</c:v>
                </c:pt>
                <c:pt idx="2217">
                  <c:v>2003.896</c:v>
                </c:pt>
                <c:pt idx="2218">
                  <c:v>2003.8987</c:v>
                </c:pt>
                <c:pt idx="2219">
                  <c:v>2003.9015</c:v>
                </c:pt>
                <c:pt idx="2220">
                  <c:v>2003.9042</c:v>
                </c:pt>
                <c:pt idx="2221">
                  <c:v>2003.9069</c:v>
                </c:pt>
                <c:pt idx="2222">
                  <c:v>2003.9097</c:v>
                </c:pt>
                <c:pt idx="2223">
                  <c:v>2003.9124</c:v>
                </c:pt>
                <c:pt idx="2224">
                  <c:v>2003.9152</c:v>
                </c:pt>
                <c:pt idx="2225">
                  <c:v>2003.9178</c:v>
                </c:pt>
                <c:pt idx="2226">
                  <c:v>2003.9207</c:v>
                </c:pt>
                <c:pt idx="2227">
                  <c:v>2003.9233</c:v>
                </c:pt>
                <c:pt idx="2228">
                  <c:v>2003.926</c:v>
                </c:pt>
                <c:pt idx="2229">
                  <c:v>2003.9288</c:v>
                </c:pt>
                <c:pt idx="2230">
                  <c:v>2003.9315</c:v>
                </c:pt>
                <c:pt idx="2231">
                  <c:v>2003.9343</c:v>
                </c:pt>
                <c:pt idx="2232">
                  <c:v>2003.937</c:v>
                </c:pt>
                <c:pt idx="2233">
                  <c:v>2003.9398</c:v>
                </c:pt>
                <c:pt idx="2234">
                  <c:v>2003.9425</c:v>
                </c:pt>
                <c:pt idx="2235">
                  <c:v>2003.9452</c:v>
                </c:pt>
                <c:pt idx="2236">
                  <c:v>2003.948</c:v>
                </c:pt>
                <c:pt idx="2237">
                  <c:v>2003.9507</c:v>
                </c:pt>
                <c:pt idx="2238">
                  <c:v>2003.9535</c:v>
                </c:pt>
                <c:pt idx="2239">
                  <c:v>2003.9562</c:v>
                </c:pt>
                <c:pt idx="2240">
                  <c:v>2003.959</c:v>
                </c:pt>
                <c:pt idx="2241">
                  <c:v>2003.9617</c:v>
                </c:pt>
                <c:pt idx="2242">
                  <c:v>2003.9644</c:v>
                </c:pt>
                <c:pt idx="2243">
                  <c:v>2003.9672</c:v>
                </c:pt>
                <c:pt idx="2244">
                  <c:v>2003.9698</c:v>
                </c:pt>
                <c:pt idx="2245">
                  <c:v>2003.9727</c:v>
                </c:pt>
                <c:pt idx="2246">
                  <c:v>2003.9753</c:v>
                </c:pt>
                <c:pt idx="2247">
                  <c:v>2003.9781</c:v>
                </c:pt>
                <c:pt idx="2248">
                  <c:v>2003.9808</c:v>
                </c:pt>
                <c:pt idx="2249">
                  <c:v>2003.9835</c:v>
                </c:pt>
                <c:pt idx="2250">
                  <c:v>2003.9863</c:v>
                </c:pt>
                <c:pt idx="2251">
                  <c:v>2003.989</c:v>
                </c:pt>
                <c:pt idx="2252">
                  <c:v>2003.9918</c:v>
                </c:pt>
                <c:pt idx="2253">
                  <c:v>2003.9945</c:v>
                </c:pt>
                <c:pt idx="2254">
                  <c:v>2003.9973</c:v>
                </c:pt>
                <c:pt idx="2255">
                  <c:v>2004</c:v>
                </c:pt>
                <c:pt idx="2256">
                  <c:v>2004.0027</c:v>
                </c:pt>
                <c:pt idx="2257">
                  <c:v>2004.0055</c:v>
                </c:pt>
                <c:pt idx="2258">
                  <c:v>2004.0082</c:v>
                </c:pt>
                <c:pt idx="2259">
                  <c:v>2004.011</c:v>
                </c:pt>
                <c:pt idx="2260">
                  <c:v>2004.0137</c:v>
                </c:pt>
                <c:pt idx="2261">
                  <c:v>2004.0165</c:v>
                </c:pt>
                <c:pt idx="2262">
                  <c:v>2004.0192</c:v>
                </c:pt>
                <c:pt idx="2263">
                  <c:v>2004.0219</c:v>
                </c:pt>
                <c:pt idx="2264">
                  <c:v>2004.0247</c:v>
                </c:pt>
                <c:pt idx="2265">
                  <c:v>2004.0273</c:v>
                </c:pt>
                <c:pt idx="2266">
                  <c:v>2004.0302</c:v>
                </c:pt>
                <c:pt idx="2267">
                  <c:v>2004.0328</c:v>
                </c:pt>
                <c:pt idx="2268">
                  <c:v>2004.0356</c:v>
                </c:pt>
                <c:pt idx="2269">
                  <c:v>2004.0383</c:v>
                </c:pt>
                <c:pt idx="2270">
                  <c:v>2004.041</c:v>
                </c:pt>
                <c:pt idx="2271">
                  <c:v>2004.0438</c:v>
                </c:pt>
                <c:pt idx="2272">
                  <c:v>2004.0465</c:v>
                </c:pt>
                <c:pt idx="2273">
                  <c:v>2004.0493</c:v>
                </c:pt>
                <c:pt idx="2274">
                  <c:v>2004.052</c:v>
                </c:pt>
                <c:pt idx="2275">
                  <c:v>2004.0548</c:v>
                </c:pt>
                <c:pt idx="2276">
                  <c:v>2004.0575</c:v>
                </c:pt>
                <c:pt idx="2277">
                  <c:v>2004.0602</c:v>
                </c:pt>
                <c:pt idx="2278">
                  <c:v>2004.063</c:v>
                </c:pt>
                <c:pt idx="2279">
                  <c:v>2004.0657</c:v>
                </c:pt>
                <c:pt idx="2280">
                  <c:v>2004.0685</c:v>
                </c:pt>
                <c:pt idx="2281">
                  <c:v>2004.0712</c:v>
                </c:pt>
                <c:pt idx="2282">
                  <c:v>2004.074</c:v>
                </c:pt>
                <c:pt idx="2283">
                  <c:v>2004.0767</c:v>
                </c:pt>
                <c:pt idx="2284">
                  <c:v>2004.0793</c:v>
                </c:pt>
                <c:pt idx="2285">
                  <c:v>2004.0822</c:v>
                </c:pt>
                <c:pt idx="2286">
                  <c:v>2004.0848</c:v>
                </c:pt>
                <c:pt idx="2287">
                  <c:v>2004.0876</c:v>
                </c:pt>
                <c:pt idx="2288">
                  <c:v>2004.0903</c:v>
                </c:pt>
                <c:pt idx="2289">
                  <c:v>2004.0931</c:v>
                </c:pt>
                <c:pt idx="2290">
                  <c:v>2004.0958</c:v>
                </c:pt>
                <c:pt idx="2291">
                  <c:v>2004.0985</c:v>
                </c:pt>
                <c:pt idx="2292">
                  <c:v>2004.1013</c:v>
                </c:pt>
                <c:pt idx="2293">
                  <c:v>2004.104</c:v>
                </c:pt>
                <c:pt idx="2294">
                  <c:v>2004.1068</c:v>
                </c:pt>
                <c:pt idx="2295">
                  <c:v>2004.1095</c:v>
                </c:pt>
                <c:pt idx="2296">
                  <c:v>2004.1123</c:v>
                </c:pt>
                <c:pt idx="2297">
                  <c:v>2004.115</c:v>
                </c:pt>
                <c:pt idx="2298">
                  <c:v>2004.1177</c:v>
                </c:pt>
                <c:pt idx="2299">
                  <c:v>2004.1205</c:v>
                </c:pt>
                <c:pt idx="2300">
                  <c:v>2004.1232</c:v>
                </c:pt>
                <c:pt idx="2301">
                  <c:v>2004.126</c:v>
                </c:pt>
                <c:pt idx="2302">
                  <c:v>2004.1287</c:v>
                </c:pt>
                <c:pt idx="2303">
                  <c:v>2004.1342</c:v>
                </c:pt>
                <c:pt idx="2304">
                  <c:v>2004.1368</c:v>
                </c:pt>
                <c:pt idx="2305">
                  <c:v>2004.1396</c:v>
                </c:pt>
                <c:pt idx="2306">
                  <c:v>2004.1423</c:v>
                </c:pt>
                <c:pt idx="2307">
                  <c:v>2004.1451</c:v>
                </c:pt>
                <c:pt idx="2308">
                  <c:v>2004.1478</c:v>
                </c:pt>
                <c:pt idx="2309">
                  <c:v>2004.1506</c:v>
                </c:pt>
                <c:pt idx="2310">
                  <c:v>2004.1533</c:v>
                </c:pt>
                <c:pt idx="2311">
                  <c:v>2004.156</c:v>
                </c:pt>
                <c:pt idx="2312">
                  <c:v>2004.1588</c:v>
                </c:pt>
                <c:pt idx="2313">
                  <c:v>2004.1615</c:v>
                </c:pt>
                <c:pt idx="2314">
                  <c:v>2004.1643</c:v>
                </c:pt>
                <c:pt idx="2315">
                  <c:v>2004.167</c:v>
                </c:pt>
                <c:pt idx="2316">
                  <c:v>2004.1698</c:v>
                </c:pt>
                <c:pt idx="2317">
                  <c:v>2004.1725</c:v>
                </c:pt>
                <c:pt idx="2318">
                  <c:v>2004.178</c:v>
                </c:pt>
                <c:pt idx="2319">
                  <c:v>2004.1807</c:v>
                </c:pt>
                <c:pt idx="2320">
                  <c:v>2004.1835</c:v>
                </c:pt>
                <c:pt idx="2321">
                  <c:v>2004.1862</c:v>
                </c:pt>
                <c:pt idx="2322">
                  <c:v>2004.189</c:v>
                </c:pt>
                <c:pt idx="2323">
                  <c:v>2004.1917</c:v>
                </c:pt>
                <c:pt idx="2324">
                  <c:v>2004.1943</c:v>
                </c:pt>
                <c:pt idx="2325">
                  <c:v>2004.1971</c:v>
                </c:pt>
                <c:pt idx="2326">
                  <c:v>2004.1998</c:v>
                </c:pt>
                <c:pt idx="2327">
                  <c:v>2004.2026</c:v>
                </c:pt>
                <c:pt idx="2328">
                  <c:v>2004.2053</c:v>
                </c:pt>
                <c:pt idx="2329">
                  <c:v>2004.2081</c:v>
                </c:pt>
                <c:pt idx="2330">
                  <c:v>2004.2108</c:v>
                </c:pt>
                <c:pt idx="2331">
                  <c:v>2004.2135</c:v>
                </c:pt>
                <c:pt idx="2332">
                  <c:v>2004.2163</c:v>
                </c:pt>
                <c:pt idx="2333">
                  <c:v>2004.219</c:v>
                </c:pt>
                <c:pt idx="2334">
                  <c:v>2004.2218</c:v>
                </c:pt>
                <c:pt idx="2335">
                  <c:v>2004.2245</c:v>
                </c:pt>
                <c:pt idx="2336">
                  <c:v>2004.2273</c:v>
                </c:pt>
                <c:pt idx="2337">
                  <c:v>2004.23</c:v>
                </c:pt>
                <c:pt idx="2338">
                  <c:v>2004.2327</c:v>
                </c:pt>
                <c:pt idx="2339">
                  <c:v>2004.2355</c:v>
                </c:pt>
                <c:pt idx="2340">
                  <c:v>2004.2382</c:v>
                </c:pt>
                <c:pt idx="2341">
                  <c:v>2004.241</c:v>
                </c:pt>
                <c:pt idx="2342">
                  <c:v>2004.2437</c:v>
                </c:pt>
                <c:pt idx="2343">
                  <c:v>2004.2465</c:v>
                </c:pt>
              </c:numCache>
            </c:numRef>
          </c:xVal>
          <c:yVal>
            <c:numRef>
              <c:f>COCO!$B$3:$B$2346</c:f>
              <c:numCache>
                <c:formatCode>General</c:formatCode>
                <c:ptCount val="2344"/>
                <c:pt idx="0">
                  <c:v>-36.5252584716411</c:v>
                </c:pt>
                <c:pt idx="1">
                  <c:v>-36.9887702879281</c:v>
                </c:pt>
                <c:pt idx="2">
                  <c:v>-37.00925431608</c:v>
                </c:pt>
                <c:pt idx="3">
                  <c:v>-36.4006832651242</c:v>
                </c:pt>
                <c:pt idx="4">
                  <c:v>-36.0755190389252</c:v>
                </c:pt>
                <c:pt idx="5">
                  <c:v>-36.9541121344874</c:v>
                </c:pt>
                <c:pt idx="6">
                  <c:v>-37.2409138962464</c:v>
                </c:pt>
                <c:pt idx="7">
                  <c:v>-36.9561139790991</c:v>
                </c:pt>
                <c:pt idx="8">
                  <c:v>-36.7037075511133</c:v>
                </c:pt>
                <c:pt idx="9">
                  <c:v>-37.0075156905904</c:v>
                </c:pt>
                <c:pt idx="10">
                  <c:v>-37.1568552517866</c:v>
                </c:pt>
                <c:pt idx="11">
                  <c:v>-36.4023087741053</c:v>
                </c:pt>
                <c:pt idx="12">
                  <c:v>-36.2955520040668</c:v>
                </c:pt>
                <c:pt idx="13">
                  <c:v>-36.3581917693714</c:v>
                </c:pt>
                <c:pt idx="14">
                  <c:v>-36.510429746691</c:v>
                </c:pt>
                <c:pt idx="15">
                  <c:v>-35.6947862237128</c:v>
                </c:pt>
                <c:pt idx="16">
                  <c:v>-36.2158825777196</c:v>
                </c:pt>
                <c:pt idx="17">
                  <c:v>-35.9861159297748</c:v>
                </c:pt>
                <c:pt idx="18">
                  <c:v>-35.1841889341437</c:v>
                </c:pt>
                <c:pt idx="19">
                  <c:v>-36.0040910602701</c:v>
                </c:pt>
                <c:pt idx="20">
                  <c:v>-35.4039709171941</c:v>
                </c:pt>
                <c:pt idx="21">
                  <c:v>-35.6883734205573</c:v>
                </c:pt>
                <c:pt idx="22">
                  <c:v>-35.6910146493384</c:v>
                </c:pt>
                <c:pt idx="23">
                  <c:v>-35.864012751112</c:v>
                </c:pt>
                <c:pt idx="24">
                  <c:v>-35.9906854706011</c:v>
                </c:pt>
                <c:pt idx="25">
                  <c:v>-35.5435228138792</c:v>
                </c:pt>
                <c:pt idx="26">
                  <c:v>-35.8575791012901</c:v>
                </c:pt>
                <c:pt idx="27">
                  <c:v>-35.380748882419</c:v>
                </c:pt>
                <c:pt idx="28">
                  <c:v>-35.5700930634027</c:v>
                </c:pt>
                <c:pt idx="29">
                  <c:v>-35.4567471192853</c:v>
                </c:pt>
                <c:pt idx="30">
                  <c:v>-35.1730129815023</c:v>
                </c:pt>
                <c:pt idx="31">
                  <c:v>-34.7202129062103</c:v>
                </c:pt>
                <c:pt idx="32">
                  <c:v>-35.5324098492133</c:v>
                </c:pt>
                <c:pt idx="33">
                  <c:v>-35.3701903644988</c:v>
                </c:pt>
                <c:pt idx="34">
                  <c:v>-35.6067730320868</c:v>
                </c:pt>
                <c:pt idx="35">
                  <c:v>-35.4332645354358</c:v>
                </c:pt>
                <c:pt idx="36">
                  <c:v>-35.3147569695884</c:v>
                </c:pt>
                <c:pt idx="37">
                  <c:v>-35.528265703495</c:v>
                </c:pt>
                <c:pt idx="38">
                  <c:v>-34.8834985002907</c:v>
                </c:pt>
                <c:pt idx="39">
                  <c:v>-34.5369772633752</c:v>
                </c:pt>
                <c:pt idx="40">
                  <c:v>-34.7495734433909</c:v>
                </c:pt>
                <c:pt idx="41">
                  <c:v>-34.2593881267275</c:v>
                </c:pt>
                <c:pt idx="42">
                  <c:v>-35.0891325337498</c:v>
                </c:pt>
                <c:pt idx="43">
                  <c:v>-34.8176955590716</c:v>
                </c:pt>
                <c:pt idx="44">
                  <c:v>-35.2359007475376</c:v>
                </c:pt>
                <c:pt idx="45">
                  <c:v>-34.4569855829959</c:v>
                </c:pt>
                <c:pt idx="46">
                  <c:v>-34.9188379235338</c:v>
                </c:pt>
                <c:pt idx="47">
                  <c:v>-34.6660104535782</c:v>
                </c:pt>
                <c:pt idx="48">
                  <c:v>-35.4026195975651</c:v>
                </c:pt>
                <c:pt idx="49">
                  <c:v>-35.0970214526717</c:v>
                </c:pt>
                <c:pt idx="50">
                  <c:v>-34.504612690651</c:v>
                </c:pt>
                <c:pt idx="51">
                  <c:v>-34.7977029252257</c:v>
                </c:pt>
                <c:pt idx="52">
                  <c:v>-34.7764911777852</c:v>
                </c:pt>
                <c:pt idx="53">
                  <c:v>-34.5794173265208</c:v>
                </c:pt>
                <c:pt idx="54">
                  <c:v>-33.7642528808882</c:v>
                </c:pt>
                <c:pt idx="55">
                  <c:v>-34.6168843224335</c:v>
                </c:pt>
                <c:pt idx="56">
                  <c:v>-34.2205602831068</c:v>
                </c:pt>
                <c:pt idx="57">
                  <c:v>-33.6275372153642</c:v>
                </c:pt>
                <c:pt idx="58">
                  <c:v>-33.8188358653858</c:v>
                </c:pt>
                <c:pt idx="59">
                  <c:v>-33.5962237508011</c:v>
                </c:pt>
                <c:pt idx="60">
                  <c:v>-33.8962866556904</c:v>
                </c:pt>
                <c:pt idx="61">
                  <c:v>-33.4576794877</c:v>
                </c:pt>
                <c:pt idx="62">
                  <c:v>-35.5486171655305</c:v>
                </c:pt>
                <c:pt idx="63">
                  <c:v>-33.5698131265016</c:v>
                </c:pt>
                <c:pt idx="64">
                  <c:v>-33.186943649378</c:v>
                </c:pt>
                <c:pt idx="65">
                  <c:v>-33.1112579641589</c:v>
                </c:pt>
                <c:pt idx="66">
                  <c:v>-33.7388816178991</c:v>
                </c:pt>
                <c:pt idx="67">
                  <c:v>-33.3816375068552</c:v>
                </c:pt>
                <c:pt idx="68">
                  <c:v>-33.1990399673066</c:v>
                </c:pt>
                <c:pt idx="69">
                  <c:v>-33.4367423883126</c:v>
                </c:pt>
                <c:pt idx="70">
                  <c:v>-34.1108352967927</c:v>
                </c:pt>
                <c:pt idx="71">
                  <c:v>-33.3352586133561</c:v>
                </c:pt>
                <c:pt idx="72">
                  <c:v>-33.6686353107099</c:v>
                </c:pt>
                <c:pt idx="73">
                  <c:v>-33.6366769335486</c:v>
                </c:pt>
                <c:pt idx="74">
                  <c:v>-33.1378615851316</c:v>
                </c:pt>
                <c:pt idx="75">
                  <c:v>-33.3474415932641</c:v>
                </c:pt>
                <c:pt idx="76">
                  <c:v>-33.1108648290801</c:v>
                </c:pt>
                <c:pt idx="77">
                  <c:v>-33.4338081765088</c:v>
                </c:pt>
                <c:pt idx="78">
                  <c:v>-33.8849260906943</c:v>
                </c:pt>
                <c:pt idx="79">
                  <c:v>-33.7235372841865</c:v>
                </c:pt>
                <c:pt idx="80">
                  <c:v>-33.811173850962</c:v>
                </c:pt>
                <c:pt idx="81">
                  <c:v>-33.4361458189922</c:v>
                </c:pt>
                <c:pt idx="82">
                  <c:v>-33.3293059514128</c:v>
                </c:pt>
                <c:pt idx="83">
                  <c:v>-33.4956317681586</c:v>
                </c:pt>
                <c:pt idx="84">
                  <c:v>-33.2218607259508</c:v>
                </c:pt>
                <c:pt idx="85">
                  <c:v>-33.6301626638684</c:v>
                </c:pt>
                <c:pt idx="86">
                  <c:v>-33.7125883389691</c:v>
                </c:pt>
                <c:pt idx="87">
                  <c:v>-33.4431544950089</c:v>
                </c:pt>
                <c:pt idx="88">
                  <c:v>-33.3488816166434</c:v>
                </c:pt>
                <c:pt idx="89">
                  <c:v>-33.2683141698254</c:v>
                </c:pt>
                <c:pt idx="90">
                  <c:v>-33.7329767090856</c:v>
                </c:pt>
                <c:pt idx="91">
                  <c:v>-33.298360206636</c:v>
                </c:pt>
                <c:pt idx="92">
                  <c:v>-33.024542473512</c:v>
                </c:pt>
                <c:pt idx="93">
                  <c:v>-33.2079075658883</c:v>
                </c:pt>
                <c:pt idx="94">
                  <c:v>-33.2035236125331</c:v>
                </c:pt>
                <c:pt idx="95">
                  <c:v>-33.2270540566843</c:v>
                </c:pt>
                <c:pt idx="96">
                  <c:v>-32.9694642278165</c:v>
                </c:pt>
                <c:pt idx="97">
                  <c:v>-33.4740392069874</c:v>
                </c:pt>
                <c:pt idx="98">
                  <c:v>-33.0512328286374</c:v>
                </c:pt>
                <c:pt idx="99">
                  <c:v>-32.692665188893</c:v>
                </c:pt>
                <c:pt idx="100">
                  <c:v>-33.4831276521507</c:v>
                </c:pt>
                <c:pt idx="101">
                  <c:v>-33.7262439658325</c:v>
                </c:pt>
                <c:pt idx="102">
                  <c:v>-33.6230885253892</c:v>
                </c:pt>
                <c:pt idx="103">
                  <c:v>-33.5095346724924</c:v>
                </c:pt>
                <c:pt idx="104">
                  <c:v>-33.3582973182995</c:v>
                </c:pt>
                <c:pt idx="105">
                  <c:v>-33.4840615216042</c:v>
                </c:pt>
                <c:pt idx="106">
                  <c:v>-33.7829874094575</c:v>
                </c:pt>
                <c:pt idx="107">
                  <c:v>-32.6658234942228</c:v>
                </c:pt>
                <c:pt idx="108">
                  <c:v>-32.819591387596</c:v>
                </c:pt>
                <c:pt idx="109">
                  <c:v>-33.6665354059076</c:v>
                </c:pt>
                <c:pt idx="110">
                  <c:v>-32.4718801640917</c:v>
                </c:pt>
                <c:pt idx="111">
                  <c:v>-32.936791594139</c:v>
                </c:pt>
                <c:pt idx="112">
                  <c:v>-33.1564495797562</c:v>
                </c:pt>
                <c:pt idx="113">
                  <c:v>-33.1358931024291</c:v>
                </c:pt>
                <c:pt idx="114">
                  <c:v>-32.9944894443759</c:v>
                </c:pt>
                <c:pt idx="115">
                  <c:v>-32.9560753977472</c:v>
                </c:pt>
                <c:pt idx="116">
                  <c:v>-32.3820416191164</c:v>
                </c:pt>
                <c:pt idx="117">
                  <c:v>-32.9416390098047</c:v>
                </c:pt>
                <c:pt idx="118">
                  <c:v>-33.0415755771794</c:v>
                </c:pt>
                <c:pt idx="119">
                  <c:v>-32.7077604816533</c:v>
                </c:pt>
                <c:pt idx="120">
                  <c:v>-32.8275542497425</c:v>
                </c:pt>
                <c:pt idx="121">
                  <c:v>-32.6134860872901</c:v>
                </c:pt>
                <c:pt idx="122">
                  <c:v>-33.3154425928827</c:v>
                </c:pt>
                <c:pt idx="123">
                  <c:v>-32.6103097540143</c:v>
                </c:pt>
                <c:pt idx="124">
                  <c:v>-33.0100552438576</c:v>
                </c:pt>
                <c:pt idx="125">
                  <c:v>-32.4283591818519</c:v>
                </c:pt>
                <c:pt idx="126">
                  <c:v>-33.2103384929922</c:v>
                </c:pt>
                <c:pt idx="127">
                  <c:v>-33.3344311103995</c:v>
                </c:pt>
                <c:pt idx="128">
                  <c:v>-33.2194355631547</c:v>
                </c:pt>
                <c:pt idx="129">
                  <c:v>-32.2253507432695</c:v>
                </c:pt>
                <c:pt idx="130">
                  <c:v>-33.1260958470925</c:v>
                </c:pt>
                <c:pt idx="131">
                  <c:v>-33.0454142775389</c:v>
                </c:pt>
                <c:pt idx="132">
                  <c:v>-33.0045864969513</c:v>
                </c:pt>
                <c:pt idx="133">
                  <c:v>-32.7353211491288</c:v>
                </c:pt>
                <c:pt idx="134">
                  <c:v>-32.8746401047743</c:v>
                </c:pt>
                <c:pt idx="135">
                  <c:v>-32.8533685205444</c:v>
                </c:pt>
                <c:pt idx="136">
                  <c:v>-32.7197941978161</c:v>
                </c:pt>
                <c:pt idx="137">
                  <c:v>-32.4374092012212</c:v>
                </c:pt>
                <c:pt idx="138">
                  <c:v>-31.9814278821852</c:v>
                </c:pt>
                <c:pt idx="139">
                  <c:v>-32.9293438808056</c:v>
                </c:pt>
                <c:pt idx="140">
                  <c:v>-33.0474607199842</c:v>
                </c:pt>
                <c:pt idx="141">
                  <c:v>-32.160040795168</c:v>
                </c:pt>
                <c:pt idx="142">
                  <c:v>-32.1608040025823</c:v>
                </c:pt>
                <c:pt idx="143">
                  <c:v>-32.3835663102712</c:v>
                </c:pt>
                <c:pt idx="144">
                  <c:v>-32.3886456335046</c:v>
                </c:pt>
                <c:pt idx="145">
                  <c:v>-32.9371661645145</c:v>
                </c:pt>
                <c:pt idx="146">
                  <c:v>-32.5439487839786</c:v>
                </c:pt>
                <c:pt idx="147">
                  <c:v>-32.6387906182088</c:v>
                </c:pt>
                <c:pt idx="148">
                  <c:v>-32.0786942196109</c:v>
                </c:pt>
                <c:pt idx="149">
                  <c:v>-32.0530649080197</c:v>
                </c:pt>
                <c:pt idx="150">
                  <c:v>-32.3570808398895</c:v>
                </c:pt>
                <c:pt idx="151">
                  <c:v>-31.9551987903933</c:v>
                </c:pt>
                <c:pt idx="152">
                  <c:v>-31.8823087647798</c:v>
                </c:pt>
                <c:pt idx="153">
                  <c:v>-31.5828366285518</c:v>
                </c:pt>
                <c:pt idx="154">
                  <c:v>-31.7969069602815</c:v>
                </c:pt>
                <c:pt idx="155">
                  <c:v>-31.9514672237144</c:v>
                </c:pt>
                <c:pt idx="156">
                  <c:v>-31.9720596079058</c:v>
                </c:pt>
                <c:pt idx="157">
                  <c:v>-31.6637873175416</c:v>
                </c:pt>
                <c:pt idx="158">
                  <c:v>-31.9576071800384</c:v>
                </c:pt>
                <c:pt idx="159">
                  <c:v>-31.8724725412075</c:v>
                </c:pt>
                <c:pt idx="160">
                  <c:v>-31.8318496085415</c:v>
                </c:pt>
                <c:pt idx="161">
                  <c:v>-32.0848685668887</c:v>
                </c:pt>
                <c:pt idx="162">
                  <c:v>-32.5292442590843</c:v>
                </c:pt>
                <c:pt idx="163">
                  <c:v>-31.6621328796266</c:v>
                </c:pt>
                <c:pt idx="164">
                  <c:v>-32.016452606788</c:v>
                </c:pt>
                <c:pt idx="165">
                  <c:v>-32.3792705211072</c:v>
                </c:pt>
                <c:pt idx="166">
                  <c:v>-31.8699391365098</c:v>
                </c:pt>
                <c:pt idx="167">
                  <c:v>-32.2970840854492</c:v>
                </c:pt>
                <c:pt idx="168">
                  <c:v>-32.326703641101</c:v>
                </c:pt>
                <c:pt idx="169">
                  <c:v>-31.5538409482006</c:v>
                </c:pt>
                <c:pt idx="170">
                  <c:v>-31.7326346802596</c:v>
                </c:pt>
                <c:pt idx="171">
                  <c:v>-32.0232482609766</c:v>
                </c:pt>
                <c:pt idx="172">
                  <c:v>-31.9366139786587</c:v>
                </c:pt>
                <c:pt idx="173">
                  <c:v>-32.3857357463452</c:v>
                </c:pt>
                <c:pt idx="174">
                  <c:v>-31.7216054051378</c:v>
                </c:pt>
                <c:pt idx="175">
                  <c:v>-31.5744707649151</c:v>
                </c:pt>
                <c:pt idx="176">
                  <c:v>-31.673666763486</c:v>
                </c:pt>
                <c:pt idx="177">
                  <c:v>-31.4929192727035</c:v>
                </c:pt>
                <c:pt idx="178">
                  <c:v>-31.9768672677811</c:v>
                </c:pt>
                <c:pt idx="179">
                  <c:v>-31.8154242160255</c:v>
                </c:pt>
                <c:pt idx="180">
                  <c:v>-32.1495006854628</c:v>
                </c:pt>
                <c:pt idx="181">
                  <c:v>-32.0953468545864</c:v>
                </c:pt>
                <c:pt idx="182">
                  <c:v>-31.9959270460298</c:v>
                </c:pt>
                <c:pt idx="183">
                  <c:v>-31.5938317537716</c:v>
                </c:pt>
                <c:pt idx="184">
                  <c:v>-31.5110800205533</c:v>
                </c:pt>
                <c:pt idx="185">
                  <c:v>-32.3040015077029</c:v>
                </c:pt>
                <c:pt idx="186">
                  <c:v>-32.4238233673309</c:v>
                </c:pt>
                <c:pt idx="187">
                  <c:v>-31.9528754642581</c:v>
                </c:pt>
                <c:pt idx="188">
                  <c:v>-31.8740693909087</c:v>
                </c:pt>
                <c:pt idx="189">
                  <c:v>-32.37430188372</c:v>
                </c:pt>
                <c:pt idx="190">
                  <c:v>-31.6352579572565</c:v>
                </c:pt>
                <c:pt idx="191">
                  <c:v>-31.7063489746627</c:v>
                </c:pt>
                <c:pt idx="192">
                  <c:v>-31.9776475024722</c:v>
                </c:pt>
                <c:pt idx="193">
                  <c:v>-31.6904622191604</c:v>
                </c:pt>
                <c:pt idx="194">
                  <c:v>-31.6759683456761</c:v>
                </c:pt>
                <c:pt idx="195">
                  <c:v>-32.2560905866126</c:v>
                </c:pt>
                <c:pt idx="196">
                  <c:v>-31.4696542375938</c:v>
                </c:pt>
                <c:pt idx="197">
                  <c:v>-31.4045695810881</c:v>
                </c:pt>
                <c:pt idx="198">
                  <c:v>-31.2133279139177</c:v>
                </c:pt>
                <c:pt idx="199">
                  <c:v>-31.9656068856894</c:v>
                </c:pt>
                <c:pt idx="200">
                  <c:v>-31.7719207390247</c:v>
                </c:pt>
                <c:pt idx="201">
                  <c:v>-31.434905567297</c:v>
                </c:pt>
                <c:pt idx="202">
                  <c:v>-31.9846586849095</c:v>
                </c:pt>
                <c:pt idx="203">
                  <c:v>-31.8486918776278</c:v>
                </c:pt>
                <c:pt idx="204">
                  <c:v>-30.7578107828451</c:v>
                </c:pt>
                <c:pt idx="205">
                  <c:v>-31.5478958408739</c:v>
                </c:pt>
                <c:pt idx="206">
                  <c:v>-30.7240018157931</c:v>
                </c:pt>
                <c:pt idx="207">
                  <c:v>-31.2664830534588</c:v>
                </c:pt>
                <c:pt idx="208">
                  <c:v>-31.3653313362505</c:v>
                </c:pt>
                <c:pt idx="209">
                  <c:v>-31.4620195686265</c:v>
                </c:pt>
                <c:pt idx="210">
                  <c:v>-31.181445657423</c:v>
                </c:pt>
                <c:pt idx="211">
                  <c:v>-30.8488430387583</c:v>
                </c:pt>
                <c:pt idx="212">
                  <c:v>-30.6446899653347</c:v>
                </c:pt>
                <c:pt idx="213">
                  <c:v>-31.3807584030546</c:v>
                </c:pt>
                <c:pt idx="214">
                  <c:v>-30.5894255962836</c:v>
                </c:pt>
                <c:pt idx="215">
                  <c:v>-30.9458438694412</c:v>
                </c:pt>
                <c:pt idx="216">
                  <c:v>-30.808578345837</c:v>
                </c:pt>
                <c:pt idx="217">
                  <c:v>-31.3031396628254</c:v>
                </c:pt>
                <c:pt idx="218">
                  <c:v>-31.2603159154672</c:v>
                </c:pt>
                <c:pt idx="219">
                  <c:v>-30.8169495674708</c:v>
                </c:pt>
                <c:pt idx="220">
                  <c:v>-30.6381569133618</c:v>
                </c:pt>
                <c:pt idx="221">
                  <c:v>-30.7141111113377</c:v>
                </c:pt>
                <c:pt idx="222">
                  <c:v>-31.2407648801513</c:v>
                </c:pt>
                <c:pt idx="223">
                  <c:v>-30.2249059210305</c:v>
                </c:pt>
                <c:pt idx="224">
                  <c:v>-30.7253904119133</c:v>
                </c:pt>
                <c:pt idx="225">
                  <c:v>-31.2569766221331</c:v>
                </c:pt>
                <c:pt idx="226">
                  <c:v>-31.0462801995555</c:v>
                </c:pt>
                <c:pt idx="227">
                  <c:v>-30.4256475328492</c:v>
                </c:pt>
                <c:pt idx="228">
                  <c:v>-30.8065613025712</c:v>
                </c:pt>
                <c:pt idx="229">
                  <c:v>-31.1087231494874</c:v>
                </c:pt>
                <c:pt idx="230">
                  <c:v>-31.090614081641</c:v>
                </c:pt>
                <c:pt idx="231">
                  <c:v>-30.3011914319416</c:v>
                </c:pt>
                <c:pt idx="232">
                  <c:v>-29.8851569738141</c:v>
                </c:pt>
                <c:pt idx="233">
                  <c:v>-30.0519660323817</c:v>
                </c:pt>
                <c:pt idx="234">
                  <c:v>-30.0075849181189</c:v>
                </c:pt>
                <c:pt idx="235">
                  <c:v>-29.5159795957103</c:v>
                </c:pt>
                <c:pt idx="236">
                  <c:v>-28.7475072938843</c:v>
                </c:pt>
                <c:pt idx="237">
                  <c:v>-29.3110541636283</c:v>
                </c:pt>
                <c:pt idx="238">
                  <c:v>-29.9791434539111</c:v>
                </c:pt>
                <c:pt idx="239">
                  <c:v>-29.1453010609057</c:v>
                </c:pt>
                <c:pt idx="240">
                  <c:v>-29.8887675258971</c:v>
                </c:pt>
                <c:pt idx="241">
                  <c:v>-29.3222001312661</c:v>
                </c:pt>
                <c:pt idx="242">
                  <c:v>-29.3737487213246</c:v>
                </c:pt>
                <c:pt idx="243">
                  <c:v>-29.4412242428457</c:v>
                </c:pt>
                <c:pt idx="244">
                  <c:v>-30.1394045689605</c:v>
                </c:pt>
                <c:pt idx="245">
                  <c:v>-30.3344334573317</c:v>
                </c:pt>
                <c:pt idx="246">
                  <c:v>-29.1974424477451</c:v>
                </c:pt>
                <c:pt idx="247">
                  <c:v>-29.5420438301787</c:v>
                </c:pt>
                <c:pt idx="248">
                  <c:v>-29.5678673664287</c:v>
                </c:pt>
                <c:pt idx="249">
                  <c:v>-29.7680849137576</c:v>
                </c:pt>
                <c:pt idx="250">
                  <c:v>-29.2654013638567</c:v>
                </c:pt>
                <c:pt idx="251">
                  <c:v>-29.8484740133567</c:v>
                </c:pt>
                <c:pt idx="252">
                  <c:v>-29.6574051408043</c:v>
                </c:pt>
                <c:pt idx="253">
                  <c:v>-29.3327447682785</c:v>
                </c:pt>
                <c:pt idx="254">
                  <c:v>-29.8534147492328</c:v>
                </c:pt>
                <c:pt idx="255">
                  <c:v>-29.3525715261093</c:v>
                </c:pt>
                <c:pt idx="256">
                  <c:v>-29.6451568774549</c:v>
                </c:pt>
                <c:pt idx="257">
                  <c:v>-29.3045438211492</c:v>
                </c:pt>
                <c:pt idx="258">
                  <c:v>-29.5524419037823</c:v>
                </c:pt>
                <c:pt idx="259">
                  <c:v>-29.9568357715864</c:v>
                </c:pt>
                <c:pt idx="260">
                  <c:v>-30.0690475944434</c:v>
                </c:pt>
                <c:pt idx="261">
                  <c:v>-29.1561959856309</c:v>
                </c:pt>
                <c:pt idx="262">
                  <c:v>-29.7269425335699</c:v>
                </c:pt>
                <c:pt idx="263">
                  <c:v>-30.4025882598508</c:v>
                </c:pt>
                <c:pt idx="264">
                  <c:v>-29.1924826130747</c:v>
                </c:pt>
                <c:pt idx="265">
                  <c:v>-29.8294259920808</c:v>
                </c:pt>
                <c:pt idx="266">
                  <c:v>-29.7215348555305</c:v>
                </c:pt>
                <c:pt idx="267">
                  <c:v>-29.1861119934695</c:v>
                </c:pt>
                <c:pt idx="268">
                  <c:v>-29.3739046972603</c:v>
                </c:pt>
                <c:pt idx="269">
                  <c:v>-29.8364958896103</c:v>
                </c:pt>
                <c:pt idx="270">
                  <c:v>-29.8735282136219</c:v>
                </c:pt>
                <c:pt idx="271">
                  <c:v>-29.2782214212981</c:v>
                </c:pt>
                <c:pt idx="272">
                  <c:v>-29.4482823888925</c:v>
                </c:pt>
                <c:pt idx="273">
                  <c:v>-29.1518167796256</c:v>
                </c:pt>
                <c:pt idx="274">
                  <c:v>-29.2661703271687</c:v>
                </c:pt>
                <c:pt idx="275">
                  <c:v>-29.2551885587239</c:v>
                </c:pt>
                <c:pt idx="276">
                  <c:v>-28.943971177884</c:v>
                </c:pt>
                <c:pt idx="277">
                  <c:v>-29.1235418836338</c:v>
                </c:pt>
                <c:pt idx="278">
                  <c:v>-29.2607613094059</c:v>
                </c:pt>
                <c:pt idx="279">
                  <c:v>-29.2391851478526</c:v>
                </c:pt>
                <c:pt idx="280">
                  <c:v>-29.1150920670101</c:v>
                </c:pt>
                <c:pt idx="281">
                  <c:v>-29.4502594768035</c:v>
                </c:pt>
                <c:pt idx="282">
                  <c:v>-28.5463784802531</c:v>
                </c:pt>
                <c:pt idx="283">
                  <c:v>-29.5316427246962</c:v>
                </c:pt>
                <c:pt idx="284">
                  <c:v>-29.4388346998043</c:v>
                </c:pt>
                <c:pt idx="285">
                  <c:v>-29.3265446524803</c:v>
                </c:pt>
                <c:pt idx="286">
                  <c:v>-29.0253252817147</c:v>
                </c:pt>
                <c:pt idx="287">
                  <c:v>-29.1908748404316</c:v>
                </c:pt>
                <c:pt idx="288">
                  <c:v>-28.5978707282295</c:v>
                </c:pt>
                <c:pt idx="289">
                  <c:v>-28.2984553692243</c:v>
                </c:pt>
                <c:pt idx="290">
                  <c:v>-28.7933297575188</c:v>
                </c:pt>
                <c:pt idx="291">
                  <c:v>-28.6551552166914</c:v>
                </c:pt>
                <c:pt idx="292">
                  <c:v>-28.9904564631774</c:v>
                </c:pt>
                <c:pt idx="293">
                  <c:v>-28.7454028278403</c:v>
                </c:pt>
                <c:pt idx="294">
                  <c:v>-28.9749752946725</c:v>
                </c:pt>
                <c:pt idx="295">
                  <c:v>-28.8161139715496</c:v>
                </c:pt>
                <c:pt idx="296">
                  <c:v>-29.4478845463158</c:v>
                </c:pt>
                <c:pt idx="297">
                  <c:v>-29.0339042563167</c:v>
                </c:pt>
                <c:pt idx="298">
                  <c:v>-28.6849175009688</c:v>
                </c:pt>
                <c:pt idx="299">
                  <c:v>-28.6534148493655</c:v>
                </c:pt>
                <c:pt idx="300">
                  <c:v>-28.8804981156021</c:v>
                </c:pt>
                <c:pt idx="301">
                  <c:v>-28.5145598102782</c:v>
                </c:pt>
                <c:pt idx="302">
                  <c:v>-29.4046025183511</c:v>
                </c:pt>
                <c:pt idx="303">
                  <c:v>-28.48255818287</c:v>
                </c:pt>
                <c:pt idx="304">
                  <c:v>-28.8355166610443</c:v>
                </c:pt>
                <c:pt idx="305">
                  <c:v>-28.5409651060876</c:v>
                </c:pt>
                <c:pt idx="306">
                  <c:v>-28.6756450271716</c:v>
                </c:pt>
                <c:pt idx="307">
                  <c:v>-28.9549500782502</c:v>
                </c:pt>
                <c:pt idx="308">
                  <c:v>-28.682326885712</c:v>
                </c:pt>
                <c:pt idx="309">
                  <c:v>-28.8967352718871</c:v>
                </c:pt>
                <c:pt idx="310">
                  <c:v>-29.1278963840137</c:v>
                </c:pt>
                <c:pt idx="311">
                  <c:v>-29.0795244222484</c:v>
                </c:pt>
                <c:pt idx="312">
                  <c:v>-28.8678064557836</c:v>
                </c:pt>
                <c:pt idx="313">
                  <c:v>-29.0895761440125</c:v>
                </c:pt>
                <c:pt idx="314">
                  <c:v>-28.4508513000954</c:v>
                </c:pt>
                <c:pt idx="315">
                  <c:v>-28.9171909142925</c:v>
                </c:pt>
                <c:pt idx="316">
                  <c:v>-28.6761349216905</c:v>
                </c:pt>
                <c:pt idx="317">
                  <c:v>-28.6376182245749</c:v>
                </c:pt>
                <c:pt idx="318">
                  <c:v>-28.8880437504042</c:v>
                </c:pt>
                <c:pt idx="319">
                  <c:v>-29.1427081239042</c:v>
                </c:pt>
                <c:pt idx="320">
                  <c:v>-29.334986750062</c:v>
                </c:pt>
                <c:pt idx="321">
                  <c:v>-29.4811097889304</c:v>
                </c:pt>
                <c:pt idx="322">
                  <c:v>-29.0381091312958</c:v>
                </c:pt>
                <c:pt idx="323">
                  <c:v>-29.1767456159547</c:v>
                </c:pt>
                <c:pt idx="324">
                  <c:v>-28.6959975842378</c:v>
                </c:pt>
                <c:pt idx="325">
                  <c:v>-28.2847449618313</c:v>
                </c:pt>
                <c:pt idx="326">
                  <c:v>-27.6227413447004</c:v>
                </c:pt>
                <c:pt idx="327">
                  <c:v>-27.7267635687035</c:v>
                </c:pt>
                <c:pt idx="328">
                  <c:v>-27.7757788615931</c:v>
                </c:pt>
                <c:pt idx="329">
                  <c:v>-27.8632856167038</c:v>
                </c:pt>
                <c:pt idx="330">
                  <c:v>-28.4027506061746</c:v>
                </c:pt>
                <c:pt idx="331">
                  <c:v>-28.2403754580221</c:v>
                </c:pt>
                <c:pt idx="332">
                  <c:v>-28.1142739789659</c:v>
                </c:pt>
                <c:pt idx="333">
                  <c:v>-28.231420379371</c:v>
                </c:pt>
                <c:pt idx="334">
                  <c:v>-27.9564910104227</c:v>
                </c:pt>
                <c:pt idx="335">
                  <c:v>-27.1263664038572</c:v>
                </c:pt>
                <c:pt idx="336">
                  <c:v>-27.5176517827372</c:v>
                </c:pt>
                <c:pt idx="337">
                  <c:v>-27.3247807128702</c:v>
                </c:pt>
                <c:pt idx="338">
                  <c:v>-27.7873866671422</c:v>
                </c:pt>
                <c:pt idx="339">
                  <c:v>-27.8064394210621</c:v>
                </c:pt>
                <c:pt idx="340">
                  <c:v>-27.8606645251791</c:v>
                </c:pt>
                <c:pt idx="341">
                  <c:v>-28.1343630431777</c:v>
                </c:pt>
                <c:pt idx="342">
                  <c:v>-27.6274581016172</c:v>
                </c:pt>
                <c:pt idx="343">
                  <c:v>-28.0517924127177</c:v>
                </c:pt>
                <c:pt idx="344">
                  <c:v>-28.2142039583756</c:v>
                </c:pt>
                <c:pt idx="345">
                  <c:v>-27.8633211664033</c:v>
                </c:pt>
                <c:pt idx="346">
                  <c:v>-28.2422753664559</c:v>
                </c:pt>
                <c:pt idx="347">
                  <c:v>-27.3728157639761</c:v>
                </c:pt>
                <c:pt idx="348">
                  <c:v>-27.8003966550833</c:v>
                </c:pt>
                <c:pt idx="349">
                  <c:v>-27.2397198247109</c:v>
                </c:pt>
                <c:pt idx="350">
                  <c:v>-27.5554630222142</c:v>
                </c:pt>
                <c:pt idx="351">
                  <c:v>-27.4315559912236</c:v>
                </c:pt>
                <c:pt idx="352">
                  <c:v>-27.9256489900811</c:v>
                </c:pt>
                <c:pt idx="353">
                  <c:v>-27.5386508536174</c:v>
                </c:pt>
                <c:pt idx="354">
                  <c:v>-27.829964171384</c:v>
                </c:pt>
                <c:pt idx="355">
                  <c:v>-27.405322471436</c:v>
                </c:pt>
                <c:pt idx="356">
                  <c:v>-27.6335538971459</c:v>
                </c:pt>
                <c:pt idx="357">
                  <c:v>-27.6146108052576</c:v>
                </c:pt>
                <c:pt idx="358">
                  <c:v>-27.4063809659321</c:v>
                </c:pt>
                <c:pt idx="359">
                  <c:v>-28.0312915555047</c:v>
                </c:pt>
                <c:pt idx="360">
                  <c:v>-26.3469835694566</c:v>
                </c:pt>
                <c:pt idx="361">
                  <c:v>-27.2961150700062</c:v>
                </c:pt>
                <c:pt idx="362">
                  <c:v>-27.6409963997783</c:v>
                </c:pt>
                <c:pt idx="363">
                  <c:v>-27.3955914886378</c:v>
                </c:pt>
                <c:pt idx="364">
                  <c:v>-27.5070226833485</c:v>
                </c:pt>
                <c:pt idx="365">
                  <c:v>-27.5908405549952</c:v>
                </c:pt>
                <c:pt idx="366">
                  <c:v>-27.2648848687434</c:v>
                </c:pt>
                <c:pt idx="367">
                  <c:v>-27.016001563232</c:v>
                </c:pt>
                <c:pt idx="368">
                  <c:v>-27.8855355039265</c:v>
                </c:pt>
                <c:pt idx="369">
                  <c:v>-26.8967276812084</c:v>
                </c:pt>
                <c:pt idx="370">
                  <c:v>-27.4146751724262</c:v>
                </c:pt>
                <c:pt idx="371">
                  <c:v>-27.2175702620234</c:v>
                </c:pt>
                <c:pt idx="372">
                  <c:v>-27.1916097326921</c:v>
                </c:pt>
                <c:pt idx="373">
                  <c:v>-26.7686888477011</c:v>
                </c:pt>
                <c:pt idx="374">
                  <c:v>-26.3704863661376</c:v>
                </c:pt>
                <c:pt idx="375">
                  <c:v>-27.1808268982895</c:v>
                </c:pt>
                <c:pt idx="376">
                  <c:v>-27.1759403340674</c:v>
                </c:pt>
                <c:pt idx="377">
                  <c:v>-27.8753143415917</c:v>
                </c:pt>
                <c:pt idx="378">
                  <c:v>-27.0266766574035</c:v>
                </c:pt>
                <c:pt idx="379">
                  <c:v>-28.3432337322305</c:v>
                </c:pt>
                <c:pt idx="380">
                  <c:v>-28.303414734839</c:v>
                </c:pt>
                <c:pt idx="381">
                  <c:v>-27.010420223495</c:v>
                </c:pt>
                <c:pt idx="382">
                  <c:v>-27.2844611351707</c:v>
                </c:pt>
                <c:pt idx="383">
                  <c:v>-27.3112744714619</c:v>
                </c:pt>
                <c:pt idx="384">
                  <c:v>-26.7840368838028</c:v>
                </c:pt>
                <c:pt idx="385">
                  <c:v>-26.8469732509468</c:v>
                </c:pt>
                <c:pt idx="386">
                  <c:v>-27.1771590931305</c:v>
                </c:pt>
                <c:pt idx="387">
                  <c:v>-26.6829015492071</c:v>
                </c:pt>
                <c:pt idx="388">
                  <c:v>-26.2185353950818</c:v>
                </c:pt>
                <c:pt idx="389">
                  <c:v>-27.3194538595267</c:v>
                </c:pt>
                <c:pt idx="390">
                  <c:v>-26.8947862292936</c:v>
                </c:pt>
                <c:pt idx="391">
                  <c:v>-26.8544299007825</c:v>
                </c:pt>
                <c:pt idx="392">
                  <c:v>-26.8889844966856</c:v>
                </c:pt>
                <c:pt idx="393">
                  <c:v>-27.0937523205595</c:v>
                </c:pt>
                <c:pt idx="394">
                  <c:v>-27.2242643740823</c:v>
                </c:pt>
                <c:pt idx="395">
                  <c:v>-26.8845569669005</c:v>
                </c:pt>
                <c:pt idx="396">
                  <c:v>-26.7181911433922</c:v>
                </c:pt>
                <c:pt idx="397">
                  <c:v>-26.522023232555</c:v>
                </c:pt>
                <c:pt idx="398">
                  <c:v>-27.0560680309714</c:v>
                </c:pt>
                <c:pt idx="399">
                  <c:v>-26.1873773993549</c:v>
                </c:pt>
                <c:pt idx="400">
                  <c:v>-26.2326880569969</c:v>
                </c:pt>
                <c:pt idx="401">
                  <c:v>-25.9172399499413</c:v>
                </c:pt>
                <c:pt idx="402">
                  <c:v>-26.0667500403037</c:v>
                </c:pt>
                <c:pt idx="403">
                  <c:v>-26.9559387634966</c:v>
                </c:pt>
                <c:pt idx="404">
                  <c:v>-26.8900314022546</c:v>
                </c:pt>
                <c:pt idx="405">
                  <c:v>-27.0455461836633</c:v>
                </c:pt>
                <c:pt idx="406">
                  <c:v>-26.2939256445541</c:v>
                </c:pt>
                <c:pt idx="407">
                  <c:v>-26.5190536559067</c:v>
                </c:pt>
                <c:pt idx="408">
                  <c:v>-26.2611520610745</c:v>
                </c:pt>
                <c:pt idx="409">
                  <c:v>-25.8396656711419</c:v>
                </c:pt>
                <c:pt idx="410">
                  <c:v>-25.6963089038584</c:v>
                </c:pt>
                <c:pt idx="411">
                  <c:v>-26.2698494538513</c:v>
                </c:pt>
                <c:pt idx="412">
                  <c:v>-26.1022837485227</c:v>
                </c:pt>
                <c:pt idx="413">
                  <c:v>-26.2915780310343</c:v>
                </c:pt>
                <c:pt idx="414">
                  <c:v>-26.3326914148969</c:v>
                </c:pt>
                <c:pt idx="415">
                  <c:v>-26.92540181084</c:v>
                </c:pt>
                <c:pt idx="416">
                  <c:v>-25.9464776505583</c:v>
                </c:pt>
                <c:pt idx="417">
                  <c:v>-25.8266930386155</c:v>
                </c:pt>
                <c:pt idx="418">
                  <c:v>-25.8167827191527</c:v>
                </c:pt>
                <c:pt idx="419">
                  <c:v>-25.7105547857728</c:v>
                </c:pt>
                <c:pt idx="420">
                  <c:v>-25.7332782130171</c:v>
                </c:pt>
                <c:pt idx="421">
                  <c:v>-26.057457126999</c:v>
                </c:pt>
                <c:pt idx="422">
                  <c:v>-26.3956959605104</c:v>
                </c:pt>
                <c:pt idx="423">
                  <c:v>-26.9919667949747</c:v>
                </c:pt>
                <c:pt idx="424">
                  <c:v>-26.2188111908378</c:v>
                </c:pt>
                <c:pt idx="425">
                  <c:v>-26.7729968577376</c:v>
                </c:pt>
                <c:pt idx="426">
                  <c:v>-26.1041720096511</c:v>
                </c:pt>
                <c:pt idx="427">
                  <c:v>-26.4791192498208</c:v>
                </c:pt>
                <c:pt idx="428">
                  <c:v>-26.8618224834749</c:v>
                </c:pt>
                <c:pt idx="429">
                  <c:v>-26.6182639507325</c:v>
                </c:pt>
                <c:pt idx="430">
                  <c:v>-26.6692643823042</c:v>
                </c:pt>
                <c:pt idx="431">
                  <c:v>-26.5578928625316</c:v>
                </c:pt>
                <c:pt idx="432">
                  <c:v>-26.1067028552368</c:v>
                </c:pt>
                <c:pt idx="433">
                  <c:v>-25.6576998594024</c:v>
                </c:pt>
                <c:pt idx="434">
                  <c:v>-25.9279010031186</c:v>
                </c:pt>
                <c:pt idx="435">
                  <c:v>-25.8504068279175</c:v>
                </c:pt>
                <c:pt idx="436">
                  <c:v>-26.5198350848887</c:v>
                </c:pt>
                <c:pt idx="437">
                  <c:v>-26.7630844378643</c:v>
                </c:pt>
                <c:pt idx="438">
                  <c:v>-26.7551684380752</c:v>
                </c:pt>
                <c:pt idx="439">
                  <c:v>-27.5083593394358</c:v>
                </c:pt>
                <c:pt idx="440">
                  <c:v>-26.6343530229476</c:v>
                </c:pt>
                <c:pt idx="441">
                  <c:v>-25.9303747817924</c:v>
                </c:pt>
                <c:pt idx="442">
                  <c:v>-26.3714104412656</c:v>
                </c:pt>
                <c:pt idx="443">
                  <c:v>-26.9908715091852</c:v>
                </c:pt>
                <c:pt idx="444">
                  <c:v>-26.0236580959996</c:v>
                </c:pt>
                <c:pt idx="445">
                  <c:v>-26.1661360091869</c:v>
                </c:pt>
                <c:pt idx="446">
                  <c:v>-26.6456012037811</c:v>
                </c:pt>
                <c:pt idx="447">
                  <c:v>-26.0924925144828</c:v>
                </c:pt>
                <c:pt idx="448">
                  <c:v>-26.281099134262</c:v>
                </c:pt>
                <c:pt idx="449">
                  <c:v>-25.9133732941536</c:v>
                </c:pt>
                <c:pt idx="450">
                  <c:v>-25.9029206516864</c:v>
                </c:pt>
                <c:pt idx="451">
                  <c:v>-25.9782669250267</c:v>
                </c:pt>
                <c:pt idx="452">
                  <c:v>-25.7653413531412</c:v>
                </c:pt>
                <c:pt idx="453">
                  <c:v>-26.0536756438069</c:v>
                </c:pt>
                <c:pt idx="454">
                  <c:v>-26.5188420925501</c:v>
                </c:pt>
                <c:pt idx="455">
                  <c:v>-26.3849985420184</c:v>
                </c:pt>
                <c:pt idx="456">
                  <c:v>-25.649230083636</c:v>
                </c:pt>
                <c:pt idx="457">
                  <c:v>-25.7287072270089</c:v>
                </c:pt>
                <c:pt idx="458">
                  <c:v>-25.7278352330768</c:v>
                </c:pt>
                <c:pt idx="459">
                  <c:v>-25.6117518464837</c:v>
                </c:pt>
                <c:pt idx="460">
                  <c:v>-25.9645710523502</c:v>
                </c:pt>
                <c:pt idx="461">
                  <c:v>-26.5448453131789</c:v>
                </c:pt>
                <c:pt idx="462">
                  <c:v>-25.8861756130088</c:v>
                </c:pt>
                <c:pt idx="463">
                  <c:v>-25.4742396629862</c:v>
                </c:pt>
                <c:pt idx="464">
                  <c:v>-25.5240638662754</c:v>
                </c:pt>
                <c:pt idx="465">
                  <c:v>-25.5236696722139</c:v>
                </c:pt>
                <c:pt idx="466">
                  <c:v>-26.1096854248906</c:v>
                </c:pt>
                <c:pt idx="467">
                  <c:v>-25.8112382089314</c:v>
                </c:pt>
                <c:pt idx="468">
                  <c:v>-25.2651353230633</c:v>
                </c:pt>
                <c:pt idx="469">
                  <c:v>-25.9681860474954</c:v>
                </c:pt>
                <c:pt idx="470">
                  <c:v>-25.03215787877</c:v>
                </c:pt>
                <c:pt idx="471">
                  <c:v>-25.4519917728501</c:v>
                </c:pt>
                <c:pt idx="472">
                  <c:v>-24.8090863449759</c:v>
                </c:pt>
                <c:pt idx="473">
                  <c:v>-26.3220727864895</c:v>
                </c:pt>
                <c:pt idx="474">
                  <c:v>-26.1085546073631</c:v>
                </c:pt>
                <c:pt idx="475">
                  <c:v>-25.3887550437423</c:v>
                </c:pt>
                <c:pt idx="476">
                  <c:v>-24.0232482696367</c:v>
                </c:pt>
                <c:pt idx="477">
                  <c:v>-25.4505192268814</c:v>
                </c:pt>
                <c:pt idx="478">
                  <c:v>-24.9874303892635</c:v>
                </c:pt>
                <c:pt idx="479">
                  <c:v>-25.102733358338</c:v>
                </c:pt>
                <c:pt idx="480">
                  <c:v>-25.3472396973447</c:v>
                </c:pt>
                <c:pt idx="481">
                  <c:v>-25.8348157901863</c:v>
                </c:pt>
                <c:pt idx="482">
                  <c:v>-25.1883738914834</c:v>
                </c:pt>
                <c:pt idx="483">
                  <c:v>-25.4398017797965</c:v>
                </c:pt>
                <c:pt idx="484">
                  <c:v>-26.0034922233046</c:v>
                </c:pt>
                <c:pt idx="485">
                  <c:v>-24.4907635609291</c:v>
                </c:pt>
                <c:pt idx="486">
                  <c:v>-24.6231910533927</c:v>
                </c:pt>
                <c:pt idx="487">
                  <c:v>-25.9264819491149</c:v>
                </c:pt>
                <c:pt idx="488">
                  <c:v>-25.1839343250201</c:v>
                </c:pt>
                <c:pt idx="489">
                  <c:v>-25.4441572814222</c:v>
                </c:pt>
                <c:pt idx="490">
                  <c:v>-24.4995625705824</c:v>
                </c:pt>
                <c:pt idx="491">
                  <c:v>-24.7391858113575</c:v>
                </c:pt>
                <c:pt idx="492">
                  <c:v>-25.0469567082353</c:v>
                </c:pt>
                <c:pt idx="493">
                  <c:v>-25.3559674747905</c:v>
                </c:pt>
                <c:pt idx="494">
                  <c:v>-24.5100767834388</c:v>
                </c:pt>
                <c:pt idx="495">
                  <c:v>-24.1949896001083</c:v>
                </c:pt>
                <c:pt idx="496">
                  <c:v>-24.7920819069668</c:v>
                </c:pt>
                <c:pt idx="497">
                  <c:v>-24.3364871716851</c:v>
                </c:pt>
                <c:pt idx="498">
                  <c:v>-24.3668170515249</c:v>
                </c:pt>
                <c:pt idx="499">
                  <c:v>-24.5344196238466</c:v>
                </c:pt>
                <c:pt idx="500">
                  <c:v>-26.1996711594683</c:v>
                </c:pt>
                <c:pt idx="501">
                  <c:v>-24.4736054178436</c:v>
                </c:pt>
                <c:pt idx="502">
                  <c:v>-24.9439919319758</c:v>
                </c:pt>
                <c:pt idx="503">
                  <c:v>-24.9525095871873</c:v>
                </c:pt>
                <c:pt idx="504">
                  <c:v>-25.230643280606</c:v>
                </c:pt>
                <c:pt idx="505">
                  <c:v>-24.8188371557565</c:v>
                </c:pt>
                <c:pt idx="506">
                  <c:v>-23.8167171139759</c:v>
                </c:pt>
                <c:pt idx="507">
                  <c:v>-25.8364967505062</c:v>
                </c:pt>
                <c:pt idx="508">
                  <c:v>-25.7442301936733</c:v>
                </c:pt>
                <c:pt idx="509">
                  <c:v>-23.5772003214764</c:v>
                </c:pt>
                <c:pt idx="510">
                  <c:v>-24.6342965080351</c:v>
                </c:pt>
                <c:pt idx="511">
                  <c:v>-24.6037466839344</c:v>
                </c:pt>
                <c:pt idx="512">
                  <c:v>-24.8729889432092</c:v>
                </c:pt>
                <c:pt idx="513">
                  <c:v>-24.6409177184247</c:v>
                </c:pt>
                <c:pt idx="514">
                  <c:v>-24.9136393006174</c:v>
                </c:pt>
                <c:pt idx="515">
                  <c:v>-24.9686633012867</c:v>
                </c:pt>
                <c:pt idx="516">
                  <c:v>-25.4542774723102</c:v>
                </c:pt>
                <c:pt idx="517">
                  <c:v>-24.8877499492598</c:v>
                </c:pt>
                <c:pt idx="518">
                  <c:v>-26.0448757435028</c:v>
                </c:pt>
                <c:pt idx="519">
                  <c:v>-24.9741547659472</c:v>
                </c:pt>
                <c:pt idx="520">
                  <c:v>-24.4930258405284</c:v>
                </c:pt>
                <c:pt idx="521">
                  <c:v>-24.4382347488727</c:v>
                </c:pt>
                <c:pt idx="522">
                  <c:v>-24.9923327343551</c:v>
                </c:pt>
                <c:pt idx="523">
                  <c:v>-25.0042730865156</c:v>
                </c:pt>
                <c:pt idx="524">
                  <c:v>-24.4184340261091</c:v>
                </c:pt>
                <c:pt idx="525">
                  <c:v>-24.1582830357241</c:v>
                </c:pt>
                <c:pt idx="526">
                  <c:v>-25.1700301447247</c:v>
                </c:pt>
                <c:pt idx="527">
                  <c:v>-24.5651696636955</c:v>
                </c:pt>
                <c:pt idx="528">
                  <c:v>-24.5533232871959</c:v>
                </c:pt>
                <c:pt idx="529">
                  <c:v>-25.3076805706967</c:v>
                </c:pt>
                <c:pt idx="530">
                  <c:v>-24.8198008658923</c:v>
                </c:pt>
                <c:pt idx="531">
                  <c:v>-23.2536383367223</c:v>
                </c:pt>
                <c:pt idx="532">
                  <c:v>-24.0503864799629</c:v>
                </c:pt>
                <c:pt idx="533">
                  <c:v>-24.4054519824488</c:v>
                </c:pt>
                <c:pt idx="534">
                  <c:v>-24.8865333427202</c:v>
                </c:pt>
                <c:pt idx="535">
                  <c:v>-27.0326034317039</c:v>
                </c:pt>
                <c:pt idx="536">
                  <c:v>-24.9403085506693</c:v>
                </c:pt>
                <c:pt idx="537">
                  <c:v>-24.0688849140222</c:v>
                </c:pt>
                <c:pt idx="538">
                  <c:v>-23.887965989223</c:v>
                </c:pt>
                <c:pt idx="539">
                  <c:v>-23.962369072026</c:v>
                </c:pt>
                <c:pt idx="540">
                  <c:v>-23.7013921942515</c:v>
                </c:pt>
                <c:pt idx="541">
                  <c:v>-24.0284238413671</c:v>
                </c:pt>
                <c:pt idx="542">
                  <c:v>-23.7009614615443</c:v>
                </c:pt>
                <c:pt idx="543">
                  <c:v>-23.5099153184981</c:v>
                </c:pt>
                <c:pt idx="544">
                  <c:v>-24.1637093597752</c:v>
                </c:pt>
                <c:pt idx="545">
                  <c:v>-24.3991650987131</c:v>
                </c:pt>
                <c:pt idx="546">
                  <c:v>-24.6960391527907</c:v>
                </c:pt>
                <c:pt idx="547">
                  <c:v>-23.1522355875797</c:v>
                </c:pt>
                <c:pt idx="548">
                  <c:v>-24.8242994734205</c:v>
                </c:pt>
                <c:pt idx="549">
                  <c:v>-24.1638407800513</c:v>
                </c:pt>
                <c:pt idx="550">
                  <c:v>-24.5388504746664</c:v>
                </c:pt>
                <c:pt idx="551">
                  <c:v>-24.2008887530881</c:v>
                </c:pt>
                <c:pt idx="552">
                  <c:v>-25.0772770067778</c:v>
                </c:pt>
                <c:pt idx="553">
                  <c:v>-25.5202690387177</c:v>
                </c:pt>
                <c:pt idx="554">
                  <c:v>-24.3792852137594</c:v>
                </c:pt>
                <c:pt idx="555">
                  <c:v>-25.0099700492674</c:v>
                </c:pt>
                <c:pt idx="556">
                  <c:v>-23.9946836673722</c:v>
                </c:pt>
                <c:pt idx="557">
                  <c:v>-23.620247151622</c:v>
                </c:pt>
                <c:pt idx="558">
                  <c:v>-24.2359439482022</c:v>
                </c:pt>
                <c:pt idx="559">
                  <c:v>-23.1088103244922</c:v>
                </c:pt>
                <c:pt idx="560">
                  <c:v>-25.0464949582031</c:v>
                </c:pt>
                <c:pt idx="561">
                  <c:v>-24.3351918724556</c:v>
                </c:pt>
                <c:pt idx="562">
                  <c:v>-23.0656316796156</c:v>
                </c:pt>
                <c:pt idx="563">
                  <c:v>-25.1713517402828</c:v>
                </c:pt>
                <c:pt idx="564">
                  <c:v>-23.7884897796665</c:v>
                </c:pt>
                <c:pt idx="565">
                  <c:v>-23.2947652275987</c:v>
                </c:pt>
                <c:pt idx="566">
                  <c:v>-23.899041763262</c:v>
                </c:pt>
                <c:pt idx="567">
                  <c:v>-23.7726811653815</c:v>
                </c:pt>
                <c:pt idx="568">
                  <c:v>-23.9201105833267</c:v>
                </c:pt>
                <c:pt idx="569">
                  <c:v>-24.0888586266307</c:v>
                </c:pt>
                <c:pt idx="570">
                  <c:v>-24.012865616962</c:v>
                </c:pt>
                <c:pt idx="571">
                  <c:v>-23.5116509394205</c:v>
                </c:pt>
                <c:pt idx="572">
                  <c:v>-23.6133305476735</c:v>
                </c:pt>
                <c:pt idx="573">
                  <c:v>-24.2276776776135</c:v>
                </c:pt>
                <c:pt idx="574">
                  <c:v>-24.8890840951114</c:v>
                </c:pt>
                <c:pt idx="575">
                  <c:v>-23.8687147958403</c:v>
                </c:pt>
                <c:pt idx="576">
                  <c:v>-24.4273638420592</c:v>
                </c:pt>
                <c:pt idx="577">
                  <c:v>-24.8314402593954</c:v>
                </c:pt>
                <c:pt idx="578">
                  <c:v>-23.4574735437625</c:v>
                </c:pt>
                <c:pt idx="579">
                  <c:v>-23.4287110707993</c:v>
                </c:pt>
                <c:pt idx="580">
                  <c:v>-24.3636953085785</c:v>
                </c:pt>
                <c:pt idx="581">
                  <c:v>-24.4051264394008</c:v>
                </c:pt>
                <c:pt idx="582">
                  <c:v>-23.3618540572311</c:v>
                </c:pt>
                <c:pt idx="583">
                  <c:v>-23.9987741232454</c:v>
                </c:pt>
                <c:pt idx="584">
                  <c:v>-23.4124795290754</c:v>
                </c:pt>
                <c:pt idx="585">
                  <c:v>-24.1678028861505</c:v>
                </c:pt>
                <c:pt idx="586">
                  <c:v>-24.1353087782018</c:v>
                </c:pt>
                <c:pt idx="587">
                  <c:v>-23.5691411900822</c:v>
                </c:pt>
                <c:pt idx="588">
                  <c:v>-23.3223580372572</c:v>
                </c:pt>
                <c:pt idx="589">
                  <c:v>-23.6039242443352</c:v>
                </c:pt>
                <c:pt idx="590">
                  <c:v>-23.5262725541478</c:v>
                </c:pt>
                <c:pt idx="591">
                  <c:v>-23.5313824407846</c:v>
                </c:pt>
                <c:pt idx="592">
                  <c:v>-23.6677211771257</c:v>
                </c:pt>
                <c:pt idx="593">
                  <c:v>-23.3213610087905</c:v>
                </c:pt>
                <c:pt idx="594">
                  <c:v>-23.3745955652985</c:v>
                </c:pt>
                <c:pt idx="595">
                  <c:v>-22.9756141727499</c:v>
                </c:pt>
                <c:pt idx="596">
                  <c:v>-24.0622950043483</c:v>
                </c:pt>
                <c:pt idx="597">
                  <c:v>-22.0611710955909</c:v>
                </c:pt>
                <c:pt idx="598">
                  <c:v>-22.8266331293885</c:v>
                </c:pt>
                <c:pt idx="599">
                  <c:v>-23.2728364201542</c:v>
                </c:pt>
                <c:pt idx="600">
                  <c:v>-22.8175549117224</c:v>
                </c:pt>
                <c:pt idx="601">
                  <c:v>-23.1067679592152</c:v>
                </c:pt>
                <c:pt idx="602">
                  <c:v>-24.2105470687193</c:v>
                </c:pt>
                <c:pt idx="603">
                  <c:v>-23.0842577180261</c:v>
                </c:pt>
                <c:pt idx="604">
                  <c:v>-23.3127186694652</c:v>
                </c:pt>
                <c:pt idx="605">
                  <c:v>-23.0566743679423</c:v>
                </c:pt>
                <c:pt idx="606">
                  <c:v>-22.9405195807847</c:v>
                </c:pt>
                <c:pt idx="607">
                  <c:v>-23.617156824201</c:v>
                </c:pt>
                <c:pt idx="608">
                  <c:v>-23.0309262186076</c:v>
                </c:pt>
                <c:pt idx="609">
                  <c:v>-23.0038411248409</c:v>
                </c:pt>
                <c:pt idx="610">
                  <c:v>-23.8487124146577</c:v>
                </c:pt>
                <c:pt idx="611">
                  <c:v>-22.6798365109629</c:v>
                </c:pt>
                <c:pt idx="612">
                  <c:v>-23.3134437623778</c:v>
                </c:pt>
                <c:pt idx="613">
                  <c:v>-22.6582921034103</c:v>
                </c:pt>
                <c:pt idx="614">
                  <c:v>-23.2067058722522</c:v>
                </c:pt>
                <c:pt idx="615">
                  <c:v>-24.0778698848029</c:v>
                </c:pt>
                <c:pt idx="616">
                  <c:v>-22.461609223949</c:v>
                </c:pt>
                <c:pt idx="617">
                  <c:v>-23.3060241346608</c:v>
                </c:pt>
                <c:pt idx="618">
                  <c:v>-24.353233746781</c:v>
                </c:pt>
                <c:pt idx="619">
                  <c:v>-22.1718364008264</c:v>
                </c:pt>
                <c:pt idx="620">
                  <c:v>-24.1184229101292</c:v>
                </c:pt>
                <c:pt idx="621">
                  <c:v>-23.9687111954381</c:v>
                </c:pt>
                <c:pt idx="622">
                  <c:v>-21.8673250998717</c:v>
                </c:pt>
                <c:pt idx="623">
                  <c:v>-23.1008676088662</c:v>
                </c:pt>
                <c:pt idx="624">
                  <c:v>-22.7429287685641</c:v>
                </c:pt>
                <c:pt idx="625">
                  <c:v>-22.5749519672415</c:v>
                </c:pt>
                <c:pt idx="626">
                  <c:v>-22.7097006048654</c:v>
                </c:pt>
                <c:pt idx="627">
                  <c:v>-23.4675159143406</c:v>
                </c:pt>
                <c:pt idx="628">
                  <c:v>-23.6152148900764</c:v>
                </c:pt>
                <c:pt idx="629">
                  <c:v>-22.3219602314906</c:v>
                </c:pt>
                <c:pt idx="630">
                  <c:v>-22.6236606076363</c:v>
                </c:pt>
                <c:pt idx="631">
                  <c:v>-22.4670744773875</c:v>
                </c:pt>
                <c:pt idx="632">
                  <c:v>-21.7495802052923</c:v>
                </c:pt>
                <c:pt idx="633">
                  <c:v>-23.8876609851979</c:v>
                </c:pt>
                <c:pt idx="634">
                  <c:v>-23.5930951609702</c:v>
                </c:pt>
                <c:pt idx="635">
                  <c:v>-20.8986063003083</c:v>
                </c:pt>
                <c:pt idx="636">
                  <c:v>-23.9055274431723</c:v>
                </c:pt>
                <c:pt idx="637">
                  <c:v>-23.1574015738816</c:v>
                </c:pt>
                <c:pt idx="638">
                  <c:v>-21.4804069484728</c:v>
                </c:pt>
                <c:pt idx="639">
                  <c:v>-21.6881218529666</c:v>
                </c:pt>
                <c:pt idx="640">
                  <c:v>-23.1055852090785</c:v>
                </c:pt>
                <c:pt idx="641">
                  <c:v>-23.867762816097</c:v>
                </c:pt>
                <c:pt idx="642">
                  <c:v>-21.2769599667319</c:v>
                </c:pt>
                <c:pt idx="643">
                  <c:v>-21.7863452062321</c:v>
                </c:pt>
                <c:pt idx="644">
                  <c:v>-21.2772910242972</c:v>
                </c:pt>
                <c:pt idx="645">
                  <c:v>-23.6312811615763</c:v>
                </c:pt>
                <c:pt idx="646">
                  <c:v>-22.7701819135523</c:v>
                </c:pt>
                <c:pt idx="647">
                  <c:v>-22.6853226974316</c:v>
                </c:pt>
                <c:pt idx="648">
                  <c:v>-22.1999003886328</c:v>
                </c:pt>
                <c:pt idx="649">
                  <c:v>-21.1796487911315</c:v>
                </c:pt>
                <c:pt idx="650">
                  <c:v>-21.4129142302163</c:v>
                </c:pt>
                <c:pt idx="651">
                  <c:v>-21.0147138498473</c:v>
                </c:pt>
                <c:pt idx="652">
                  <c:v>-21.4655260306418</c:v>
                </c:pt>
                <c:pt idx="653">
                  <c:v>-20.5981435376259</c:v>
                </c:pt>
                <c:pt idx="654">
                  <c:v>-22.345640783222</c:v>
                </c:pt>
                <c:pt idx="655">
                  <c:v>-22.1039339283048</c:v>
                </c:pt>
                <c:pt idx="656">
                  <c:v>-21.0024462857135</c:v>
                </c:pt>
                <c:pt idx="657">
                  <c:v>-21.1630111786325</c:v>
                </c:pt>
                <c:pt idx="658">
                  <c:v>-21.1798744637339</c:v>
                </c:pt>
                <c:pt idx="659">
                  <c:v>-21.4439639153653</c:v>
                </c:pt>
                <c:pt idx="660">
                  <c:v>-23.3029318922975</c:v>
                </c:pt>
                <c:pt idx="661">
                  <c:v>-22.2058204347746</c:v>
                </c:pt>
                <c:pt idx="662">
                  <c:v>-22.151034524304</c:v>
                </c:pt>
                <c:pt idx="663">
                  <c:v>-21.5536579022095</c:v>
                </c:pt>
                <c:pt idx="664">
                  <c:v>-21.4804662252464</c:v>
                </c:pt>
                <c:pt idx="665">
                  <c:v>-23.2818837726458</c:v>
                </c:pt>
                <c:pt idx="666">
                  <c:v>-21.6194979088448</c:v>
                </c:pt>
                <c:pt idx="667">
                  <c:v>-22.3599192283664</c:v>
                </c:pt>
                <c:pt idx="668">
                  <c:v>-22.1158818773076</c:v>
                </c:pt>
                <c:pt idx="669">
                  <c:v>-21.5536398626866</c:v>
                </c:pt>
                <c:pt idx="670">
                  <c:v>-22.0099236603032</c:v>
                </c:pt>
                <c:pt idx="671">
                  <c:v>-21.249738097136</c:v>
                </c:pt>
                <c:pt idx="672">
                  <c:v>-23.8054949015422</c:v>
                </c:pt>
                <c:pt idx="673">
                  <c:v>-21.810965079112</c:v>
                </c:pt>
                <c:pt idx="674">
                  <c:v>-22.9016189448674</c:v>
                </c:pt>
                <c:pt idx="675">
                  <c:v>-22.9545711809779</c:v>
                </c:pt>
                <c:pt idx="676">
                  <c:v>-23.5528266985165</c:v>
                </c:pt>
                <c:pt idx="677">
                  <c:v>-23.9289692681524</c:v>
                </c:pt>
                <c:pt idx="678">
                  <c:v>-23.828322306653</c:v>
                </c:pt>
                <c:pt idx="679">
                  <c:v>-21.2590409398019</c:v>
                </c:pt>
                <c:pt idx="680">
                  <c:v>-21.5772796669872</c:v>
                </c:pt>
                <c:pt idx="681">
                  <c:v>-21.0301927040228</c:v>
                </c:pt>
                <c:pt idx="682">
                  <c:v>-22.4490132968439</c:v>
                </c:pt>
                <c:pt idx="683">
                  <c:v>-21.6019488841817</c:v>
                </c:pt>
                <c:pt idx="684">
                  <c:v>-21.3535120421527</c:v>
                </c:pt>
                <c:pt idx="685">
                  <c:v>-21.4826273465139</c:v>
                </c:pt>
                <c:pt idx="686">
                  <c:v>-21.1593590805096</c:v>
                </c:pt>
                <c:pt idx="687">
                  <c:v>-21.2955447618511</c:v>
                </c:pt>
                <c:pt idx="688">
                  <c:v>-22.764757485417</c:v>
                </c:pt>
                <c:pt idx="689">
                  <c:v>-22.4207102138074</c:v>
                </c:pt>
                <c:pt idx="690">
                  <c:v>-21.0959646618898</c:v>
                </c:pt>
                <c:pt idx="691">
                  <c:v>-21.4873984651832</c:v>
                </c:pt>
                <c:pt idx="692">
                  <c:v>-22.5231041450853</c:v>
                </c:pt>
                <c:pt idx="693">
                  <c:v>-21.8003423281827</c:v>
                </c:pt>
                <c:pt idx="694">
                  <c:v>-22.412698959118</c:v>
                </c:pt>
                <c:pt idx="695">
                  <c:v>-20.4660828002897</c:v>
                </c:pt>
                <c:pt idx="696">
                  <c:v>-20.7637164353228</c:v>
                </c:pt>
                <c:pt idx="697">
                  <c:v>-20.748733275635</c:v>
                </c:pt>
                <c:pt idx="698">
                  <c:v>-21.5138488642072</c:v>
                </c:pt>
                <c:pt idx="699">
                  <c:v>-21.6978328111105</c:v>
                </c:pt>
                <c:pt idx="700">
                  <c:v>-21.207338101047</c:v>
                </c:pt>
                <c:pt idx="701">
                  <c:v>-21.4723479588213</c:v>
                </c:pt>
                <c:pt idx="702">
                  <c:v>-20.6568017457895</c:v>
                </c:pt>
                <c:pt idx="703">
                  <c:v>-20.7477119293856</c:v>
                </c:pt>
                <c:pt idx="704">
                  <c:v>-20.6745842453208</c:v>
                </c:pt>
                <c:pt idx="705">
                  <c:v>-20.4586136365712</c:v>
                </c:pt>
                <c:pt idx="706">
                  <c:v>-20.8037227832684</c:v>
                </c:pt>
                <c:pt idx="707">
                  <c:v>-20.4742151004911</c:v>
                </c:pt>
                <c:pt idx="708">
                  <c:v>-21.0046421004014</c:v>
                </c:pt>
                <c:pt idx="709">
                  <c:v>-20.8514611428192</c:v>
                </c:pt>
                <c:pt idx="710">
                  <c:v>-20.1270621348877</c:v>
                </c:pt>
                <c:pt idx="711">
                  <c:v>-20.6600679944624</c:v>
                </c:pt>
                <c:pt idx="712">
                  <c:v>-20.4113048580386</c:v>
                </c:pt>
                <c:pt idx="713">
                  <c:v>-20.8243246923822</c:v>
                </c:pt>
                <c:pt idx="714">
                  <c:v>-20.391248135626</c:v>
                </c:pt>
                <c:pt idx="715">
                  <c:v>-20.345238199248</c:v>
                </c:pt>
                <c:pt idx="716">
                  <c:v>-19.8821883507589</c:v>
                </c:pt>
                <c:pt idx="717">
                  <c:v>-19.9050400474021</c:v>
                </c:pt>
                <c:pt idx="718">
                  <c:v>-19.6721312849426</c:v>
                </c:pt>
                <c:pt idx="719">
                  <c:v>-19.7709766861967</c:v>
                </c:pt>
                <c:pt idx="720">
                  <c:v>-20.3634983093584</c:v>
                </c:pt>
                <c:pt idx="721">
                  <c:v>-19.8684244570817</c:v>
                </c:pt>
                <c:pt idx="722">
                  <c:v>-19.8249201519374</c:v>
                </c:pt>
                <c:pt idx="723">
                  <c:v>-20.1192662112503</c:v>
                </c:pt>
                <c:pt idx="724">
                  <c:v>-20.2387279055288</c:v>
                </c:pt>
                <c:pt idx="725">
                  <c:v>-20.5991126710015</c:v>
                </c:pt>
                <c:pt idx="726">
                  <c:v>-19.5812712976598</c:v>
                </c:pt>
                <c:pt idx="727">
                  <c:v>-19.3277913425641</c:v>
                </c:pt>
                <c:pt idx="728">
                  <c:v>-20.2366003880652</c:v>
                </c:pt>
                <c:pt idx="729">
                  <c:v>-20.113268388228</c:v>
                </c:pt>
                <c:pt idx="730">
                  <c:v>-19.8223349601352</c:v>
                </c:pt>
                <c:pt idx="731">
                  <c:v>-19.4679333944589</c:v>
                </c:pt>
                <c:pt idx="732">
                  <c:v>-20.0342080130463</c:v>
                </c:pt>
                <c:pt idx="733">
                  <c:v>-19.5928522876412</c:v>
                </c:pt>
                <c:pt idx="734">
                  <c:v>-20.1406328227073</c:v>
                </c:pt>
                <c:pt idx="735">
                  <c:v>-19.7615733273368</c:v>
                </c:pt>
                <c:pt idx="736">
                  <c:v>-20.5182284934225</c:v>
                </c:pt>
                <c:pt idx="737">
                  <c:v>-20.1292649719639</c:v>
                </c:pt>
                <c:pt idx="738">
                  <c:v>-20.3521520707334</c:v>
                </c:pt>
                <c:pt idx="739">
                  <c:v>-19.1334763230525</c:v>
                </c:pt>
                <c:pt idx="740">
                  <c:v>-19.7637317599793</c:v>
                </c:pt>
                <c:pt idx="741">
                  <c:v>-19.4496748620934</c:v>
                </c:pt>
                <c:pt idx="742">
                  <c:v>-19.5694267456998</c:v>
                </c:pt>
                <c:pt idx="743">
                  <c:v>-19.2431444026833</c:v>
                </c:pt>
                <c:pt idx="744">
                  <c:v>-19.6269329638184</c:v>
                </c:pt>
                <c:pt idx="745">
                  <c:v>-19.8477456729312</c:v>
                </c:pt>
                <c:pt idx="746">
                  <c:v>-20.0192005615333</c:v>
                </c:pt>
                <c:pt idx="747">
                  <c:v>-19.9840083601892</c:v>
                </c:pt>
                <c:pt idx="748">
                  <c:v>-19.6677702719684</c:v>
                </c:pt>
                <c:pt idx="749">
                  <c:v>-19.7752326046543</c:v>
                </c:pt>
                <c:pt idx="750">
                  <c:v>-19.6772545814668</c:v>
                </c:pt>
                <c:pt idx="751">
                  <c:v>-19.3296844829578</c:v>
                </c:pt>
                <c:pt idx="752">
                  <c:v>-19.5177221450413</c:v>
                </c:pt>
                <c:pt idx="753">
                  <c:v>-19.5017665009309</c:v>
                </c:pt>
                <c:pt idx="754">
                  <c:v>-19.2393310052941</c:v>
                </c:pt>
                <c:pt idx="755">
                  <c:v>-18.8635271759738</c:v>
                </c:pt>
                <c:pt idx="756">
                  <c:v>-19.5725816875459</c:v>
                </c:pt>
                <c:pt idx="757">
                  <c:v>-19.8346249497292</c:v>
                </c:pt>
                <c:pt idx="758">
                  <c:v>-19.5183399486066</c:v>
                </c:pt>
                <c:pt idx="759">
                  <c:v>-19.9964646231423</c:v>
                </c:pt>
                <c:pt idx="760">
                  <c:v>-20.0406715106998</c:v>
                </c:pt>
                <c:pt idx="761">
                  <c:v>-19.7449046130963</c:v>
                </c:pt>
                <c:pt idx="762">
                  <c:v>-19.4086593646997</c:v>
                </c:pt>
                <c:pt idx="763">
                  <c:v>-19.2942171997684</c:v>
                </c:pt>
                <c:pt idx="764">
                  <c:v>-19.7820469222847</c:v>
                </c:pt>
                <c:pt idx="765">
                  <c:v>-19.5701355058749</c:v>
                </c:pt>
                <c:pt idx="766">
                  <c:v>-19.2278717537852</c:v>
                </c:pt>
                <c:pt idx="767">
                  <c:v>-19.4226090494777</c:v>
                </c:pt>
                <c:pt idx="768">
                  <c:v>-19.3452999211453</c:v>
                </c:pt>
                <c:pt idx="769">
                  <c:v>-19.3265563362547</c:v>
                </c:pt>
                <c:pt idx="770">
                  <c:v>-19.8964756250313</c:v>
                </c:pt>
                <c:pt idx="771">
                  <c:v>-19.3613848350852</c:v>
                </c:pt>
                <c:pt idx="772">
                  <c:v>-19.7348638615314</c:v>
                </c:pt>
                <c:pt idx="773">
                  <c:v>-19.0505356371693</c:v>
                </c:pt>
                <c:pt idx="774">
                  <c:v>-20.1346810743948</c:v>
                </c:pt>
                <c:pt idx="775">
                  <c:v>-19.4360762434319</c:v>
                </c:pt>
                <c:pt idx="776">
                  <c:v>-19.8957312757451</c:v>
                </c:pt>
                <c:pt idx="777">
                  <c:v>-19.1480391564428</c:v>
                </c:pt>
                <c:pt idx="778">
                  <c:v>-18.4349720196392</c:v>
                </c:pt>
                <c:pt idx="779">
                  <c:v>-18.8557712827031</c:v>
                </c:pt>
                <c:pt idx="780">
                  <c:v>-18.7775108754577</c:v>
                </c:pt>
                <c:pt idx="781">
                  <c:v>-18.6928955288816</c:v>
                </c:pt>
                <c:pt idx="782">
                  <c:v>-18.9962332754226</c:v>
                </c:pt>
                <c:pt idx="783">
                  <c:v>-19.4172138521676</c:v>
                </c:pt>
                <c:pt idx="784">
                  <c:v>-19.47335741014</c:v>
                </c:pt>
                <c:pt idx="785">
                  <c:v>-19.835906484898</c:v>
                </c:pt>
                <c:pt idx="786">
                  <c:v>-19.6194984295218</c:v>
                </c:pt>
                <c:pt idx="787">
                  <c:v>-19.1576512431244</c:v>
                </c:pt>
                <c:pt idx="788">
                  <c:v>-18.7061725671399</c:v>
                </c:pt>
                <c:pt idx="789">
                  <c:v>-19.1380421830834</c:v>
                </c:pt>
                <c:pt idx="790">
                  <c:v>-19.0176172668744</c:v>
                </c:pt>
                <c:pt idx="791">
                  <c:v>-19.4258017490363</c:v>
                </c:pt>
                <c:pt idx="792">
                  <c:v>-19.203245015112</c:v>
                </c:pt>
                <c:pt idx="793">
                  <c:v>-19.4180037257294</c:v>
                </c:pt>
                <c:pt idx="794">
                  <c:v>-19.4331387605462</c:v>
                </c:pt>
                <c:pt idx="795">
                  <c:v>-19.3347609083983</c:v>
                </c:pt>
                <c:pt idx="796">
                  <c:v>-19.8446476445395</c:v>
                </c:pt>
                <c:pt idx="797">
                  <c:v>-19.5210572911259</c:v>
                </c:pt>
                <c:pt idx="798">
                  <c:v>-19.0090999441099</c:v>
                </c:pt>
                <c:pt idx="799">
                  <c:v>-19.4825238294857</c:v>
                </c:pt>
                <c:pt idx="800">
                  <c:v>-19.2437833704426</c:v>
                </c:pt>
                <c:pt idx="801">
                  <c:v>-19.1579084409471</c:v>
                </c:pt>
                <c:pt idx="802">
                  <c:v>-19.4326310724583</c:v>
                </c:pt>
                <c:pt idx="803">
                  <c:v>-19.079722512056</c:v>
                </c:pt>
                <c:pt idx="804">
                  <c:v>-18.639779980916</c:v>
                </c:pt>
                <c:pt idx="805">
                  <c:v>-19.6101964410403</c:v>
                </c:pt>
                <c:pt idx="806">
                  <c:v>-19.6009759268395</c:v>
                </c:pt>
                <c:pt idx="807">
                  <c:v>-19.3593156308883</c:v>
                </c:pt>
                <c:pt idx="808">
                  <c:v>-19.8161805626603</c:v>
                </c:pt>
                <c:pt idx="809">
                  <c:v>-20.0546241992099</c:v>
                </c:pt>
                <c:pt idx="810">
                  <c:v>-19.6251940638667</c:v>
                </c:pt>
                <c:pt idx="811">
                  <c:v>-19.0296102677459</c:v>
                </c:pt>
                <c:pt idx="812">
                  <c:v>-19.808075782435</c:v>
                </c:pt>
                <c:pt idx="813">
                  <c:v>-19.4191944855601</c:v>
                </c:pt>
                <c:pt idx="814">
                  <c:v>-19.3390344292568</c:v>
                </c:pt>
                <c:pt idx="815">
                  <c:v>-19.222323662718</c:v>
                </c:pt>
                <c:pt idx="816">
                  <c:v>-18.6863739627927</c:v>
                </c:pt>
                <c:pt idx="817">
                  <c:v>-19.023191339235</c:v>
                </c:pt>
                <c:pt idx="818">
                  <c:v>-19.797990277502</c:v>
                </c:pt>
                <c:pt idx="819">
                  <c:v>-18.8261381457722</c:v>
                </c:pt>
                <c:pt idx="820">
                  <c:v>-18.8801808830557</c:v>
                </c:pt>
                <c:pt idx="821">
                  <c:v>-18.6652186053028</c:v>
                </c:pt>
                <c:pt idx="822">
                  <c:v>-19.0457571706161</c:v>
                </c:pt>
                <c:pt idx="823">
                  <c:v>-18.8548254324299</c:v>
                </c:pt>
                <c:pt idx="824">
                  <c:v>-18.9090733634546</c:v>
                </c:pt>
                <c:pt idx="825">
                  <c:v>-18.9993337543988</c:v>
                </c:pt>
                <c:pt idx="826">
                  <c:v>-18.8696703036491</c:v>
                </c:pt>
                <c:pt idx="827">
                  <c:v>-19.0020636882856</c:v>
                </c:pt>
                <c:pt idx="828">
                  <c:v>-18.9259311378135</c:v>
                </c:pt>
                <c:pt idx="829">
                  <c:v>-18.9669931703506</c:v>
                </c:pt>
                <c:pt idx="830">
                  <c:v>-18.9862459593175</c:v>
                </c:pt>
                <c:pt idx="831">
                  <c:v>-18.7321611549021</c:v>
                </c:pt>
                <c:pt idx="832">
                  <c:v>-18.4521979793214</c:v>
                </c:pt>
                <c:pt idx="833">
                  <c:v>-18.9139744822142</c:v>
                </c:pt>
                <c:pt idx="834">
                  <c:v>-18.8890021006539</c:v>
                </c:pt>
                <c:pt idx="835">
                  <c:v>-19.3129449924714</c:v>
                </c:pt>
                <c:pt idx="836">
                  <c:v>-19.0645563279111</c:v>
                </c:pt>
                <c:pt idx="837">
                  <c:v>-18.7847473908723</c:v>
                </c:pt>
                <c:pt idx="838">
                  <c:v>-19.1551186577343</c:v>
                </c:pt>
                <c:pt idx="839">
                  <c:v>-18.8747015464994</c:v>
                </c:pt>
                <c:pt idx="840">
                  <c:v>-19.0067660190787</c:v>
                </c:pt>
                <c:pt idx="841">
                  <c:v>-18.0705977930096</c:v>
                </c:pt>
                <c:pt idx="842">
                  <c:v>-18.7597468956174</c:v>
                </c:pt>
                <c:pt idx="843">
                  <c:v>-18.8089938198888</c:v>
                </c:pt>
                <c:pt idx="844">
                  <c:v>-18.5050942592845</c:v>
                </c:pt>
                <c:pt idx="845">
                  <c:v>-18.2875428926343</c:v>
                </c:pt>
                <c:pt idx="846">
                  <c:v>-19.1348371590456</c:v>
                </c:pt>
                <c:pt idx="847">
                  <c:v>-18.5481445256352</c:v>
                </c:pt>
                <c:pt idx="848">
                  <c:v>-18.5095685003515</c:v>
                </c:pt>
                <c:pt idx="849">
                  <c:v>-18.397572235957</c:v>
                </c:pt>
                <c:pt idx="850">
                  <c:v>-18.3803656449449</c:v>
                </c:pt>
                <c:pt idx="851">
                  <c:v>-18.0259147219062</c:v>
                </c:pt>
                <c:pt idx="852">
                  <c:v>-18.3664403412273</c:v>
                </c:pt>
                <c:pt idx="853">
                  <c:v>-18.1263084116977</c:v>
                </c:pt>
                <c:pt idx="854">
                  <c:v>-18.5734508213252</c:v>
                </c:pt>
                <c:pt idx="855">
                  <c:v>-18.3558125767387</c:v>
                </c:pt>
                <c:pt idx="856">
                  <c:v>-18.414774042702</c:v>
                </c:pt>
                <c:pt idx="857">
                  <c:v>-18.3599315350877</c:v>
                </c:pt>
                <c:pt idx="858">
                  <c:v>-19.0327347999494</c:v>
                </c:pt>
                <c:pt idx="859">
                  <c:v>-18.7930124563278</c:v>
                </c:pt>
                <c:pt idx="860">
                  <c:v>-18.4522352527943</c:v>
                </c:pt>
                <c:pt idx="861">
                  <c:v>-18.6511129367554</c:v>
                </c:pt>
                <c:pt idx="862">
                  <c:v>-19.0076936998416</c:v>
                </c:pt>
                <c:pt idx="863">
                  <c:v>-18.494091606977</c:v>
                </c:pt>
                <c:pt idx="864">
                  <c:v>-18.1285373710539</c:v>
                </c:pt>
                <c:pt idx="865">
                  <c:v>-18.335447751675</c:v>
                </c:pt>
                <c:pt idx="866">
                  <c:v>-18.252712927094</c:v>
                </c:pt>
                <c:pt idx="867">
                  <c:v>-18.3407035042301</c:v>
                </c:pt>
                <c:pt idx="868">
                  <c:v>-18.4951411294181</c:v>
                </c:pt>
                <c:pt idx="869">
                  <c:v>-18.2100314926366</c:v>
                </c:pt>
                <c:pt idx="870">
                  <c:v>-18.3527834688351</c:v>
                </c:pt>
                <c:pt idx="871">
                  <c:v>-18.365985052509</c:v>
                </c:pt>
                <c:pt idx="872">
                  <c:v>-18.1128426857193</c:v>
                </c:pt>
                <c:pt idx="873">
                  <c:v>-18.3747855626403</c:v>
                </c:pt>
                <c:pt idx="874">
                  <c:v>-18.4304668576761</c:v>
                </c:pt>
                <c:pt idx="875">
                  <c:v>-18.1572153387043</c:v>
                </c:pt>
                <c:pt idx="876">
                  <c:v>-18.2755919705974</c:v>
                </c:pt>
                <c:pt idx="877">
                  <c:v>-18.1840940363351</c:v>
                </c:pt>
                <c:pt idx="878">
                  <c:v>-18.1908175871466</c:v>
                </c:pt>
                <c:pt idx="879">
                  <c:v>-17.7020863415114</c:v>
                </c:pt>
                <c:pt idx="880">
                  <c:v>-17.6824931245003</c:v>
                </c:pt>
                <c:pt idx="881">
                  <c:v>-18.1020056735987</c:v>
                </c:pt>
                <c:pt idx="882">
                  <c:v>-17.942229267445</c:v>
                </c:pt>
                <c:pt idx="883">
                  <c:v>-18.0396283847398</c:v>
                </c:pt>
                <c:pt idx="884">
                  <c:v>-17.6763034896902</c:v>
                </c:pt>
                <c:pt idx="885">
                  <c:v>-17.9050864176738</c:v>
                </c:pt>
                <c:pt idx="886">
                  <c:v>-17.9462592284616</c:v>
                </c:pt>
                <c:pt idx="887">
                  <c:v>-17.7161285679688</c:v>
                </c:pt>
                <c:pt idx="888">
                  <c:v>-18.1928424950405</c:v>
                </c:pt>
                <c:pt idx="889">
                  <c:v>-18.3105053992898</c:v>
                </c:pt>
                <c:pt idx="890">
                  <c:v>-18.4022362689499</c:v>
                </c:pt>
                <c:pt idx="891">
                  <c:v>-17.829130544532</c:v>
                </c:pt>
                <c:pt idx="892">
                  <c:v>-17.4082561335311</c:v>
                </c:pt>
                <c:pt idx="893">
                  <c:v>-17.7583746420287</c:v>
                </c:pt>
                <c:pt idx="894">
                  <c:v>-16.9560830938013</c:v>
                </c:pt>
                <c:pt idx="895">
                  <c:v>-17.2418412330061</c:v>
                </c:pt>
                <c:pt idx="896">
                  <c:v>-17.2878421769535</c:v>
                </c:pt>
                <c:pt idx="897">
                  <c:v>-17.8948831425397</c:v>
                </c:pt>
                <c:pt idx="898">
                  <c:v>-17.5459635646324</c:v>
                </c:pt>
                <c:pt idx="899">
                  <c:v>-17.8478392237254</c:v>
                </c:pt>
                <c:pt idx="900">
                  <c:v>-17.066355928784</c:v>
                </c:pt>
                <c:pt idx="901">
                  <c:v>-17.8796460423839</c:v>
                </c:pt>
                <c:pt idx="902">
                  <c:v>-17.7256548942812</c:v>
                </c:pt>
                <c:pt idx="903">
                  <c:v>-17.7692743437919</c:v>
                </c:pt>
                <c:pt idx="904">
                  <c:v>-17.5398011280968</c:v>
                </c:pt>
                <c:pt idx="905">
                  <c:v>-17.86879521392</c:v>
                </c:pt>
                <c:pt idx="906">
                  <c:v>-17.0077993906338</c:v>
                </c:pt>
                <c:pt idx="907">
                  <c:v>-17.1075006897108</c:v>
                </c:pt>
                <c:pt idx="908">
                  <c:v>-17.1307404776469</c:v>
                </c:pt>
                <c:pt idx="909">
                  <c:v>-16.9882156257682</c:v>
                </c:pt>
                <c:pt idx="910">
                  <c:v>-16.7847117039862</c:v>
                </c:pt>
                <c:pt idx="911">
                  <c:v>-17.7374997923302</c:v>
                </c:pt>
                <c:pt idx="912">
                  <c:v>-17.3667039224364</c:v>
                </c:pt>
                <c:pt idx="913">
                  <c:v>-18.0050707265618</c:v>
                </c:pt>
                <c:pt idx="914">
                  <c:v>-17.5365532413759</c:v>
                </c:pt>
                <c:pt idx="915">
                  <c:v>-17.4556176137537</c:v>
                </c:pt>
                <c:pt idx="916">
                  <c:v>-16.4541805208784</c:v>
                </c:pt>
                <c:pt idx="917">
                  <c:v>-17.1441387687497</c:v>
                </c:pt>
                <c:pt idx="918">
                  <c:v>-17.530166520594</c:v>
                </c:pt>
                <c:pt idx="919">
                  <c:v>-17.7816100226172</c:v>
                </c:pt>
                <c:pt idx="920">
                  <c:v>-17.7346966798997</c:v>
                </c:pt>
                <c:pt idx="921">
                  <c:v>-16.9786563655376</c:v>
                </c:pt>
                <c:pt idx="922">
                  <c:v>-17.444634585523</c:v>
                </c:pt>
                <c:pt idx="923">
                  <c:v>-17.0090175649891</c:v>
                </c:pt>
                <c:pt idx="924">
                  <c:v>-17.0218067293683</c:v>
                </c:pt>
                <c:pt idx="925">
                  <c:v>-17.3832154180697</c:v>
                </c:pt>
                <c:pt idx="926">
                  <c:v>-17.1246659783195</c:v>
                </c:pt>
                <c:pt idx="927">
                  <c:v>-17.7304458185415</c:v>
                </c:pt>
                <c:pt idx="928">
                  <c:v>-16.9440292855836</c:v>
                </c:pt>
                <c:pt idx="929">
                  <c:v>-17.1986616890737</c:v>
                </c:pt>
                <c:pt idx="930">
                  <c:v>-17.5388541622172</c:v>
                </c:pt>
                <c:pt idx="931">
                  <c:v>-18.0563577017844</c:v>
                </c:pt>
                <c:pt idx="932">
                  <c:v>-17.0397551025013</c:v>
                </c:pt>
                <c:pt idx="933">
                  <c:v>-16.8574865369923</c:v>
                </c:pt>
                <c:pt idx="934">
                  <c:v>-17.0170851114977</c:v>
                </c:pt>
                <c:pt idx="935">
                  <c:v>-17.5736366669232</c:v>
                </c:pt>
                <c:pt idx="936">
                  <c:v>-17.2962825799821</c:v>
                </c:pt>
                <c:pt idx="937">
                  <c:v>-17.2672081483544</c:v>
                </c:pt>
                <c:pt idx="938">
                  <c:v>-17.1641737046328</c:v>
                </c:pt>
                <c:pt idx="939">
                  <c:v>-16.9389421545342</c:v>
                </c:pt>
                <c:pt idx="940">
                  <c:v>-17.4455335293147</c:v>
                </c:pt>
                <c:pt idx="941">
                  <c:v>-17.6693560686559</c:v>
                </c:pt>
                <c:pt idx="942">
                  <c:v>-16.8417856321807</c:v>
                </c:pt>
                <c:pt idx="943">
                  <c:v>-17.2759727103475</c:v>
                </c:pt>
                <c:pt idx="944">
                  <c:v>-17.0396295958276</c:v>
                </c:pt>
                <c:pt idx="945">
                  <c:v>-17.0175280064244</c:v>
                </c:pt>
                <c:pt idx="946">
                  <c:v>-16.4146653457118</c:v>
                </c:pt>
                <c:pt idx="947">
                  <c:v>-16.555640423548</c:v>
                </c:pt>
                <c:pt idx="948">
                  <c:v>-18.1560839866983</c:v>
                </c:pt>
                <c:pt idx="949">
                  <c:v>-17.0210428316261</c:v>
                </c:pt>
                <c:pt idx="950">
                  <c:v>-17.5931472089538</c:v>
                </c:pt>
                <c:pt idx="951">
                  <c:v>-16.9845033461463</c:v>
                </c:pt>
                <c:pt idx="952">
                  <c:v>-17.1410322733191</c:v>
                </c:pt>
                <c:pt idx="953">
                  <c:v>-16.9980446737137</c:v>
                </c:pt>
                <c:pt idx="954">
                  <c:v>-17.0695602718463</c:v>
                </c:pt>
                <c:pt idx="955">
                  <c:v>-16.6496452011429</c:v>
                </c:pt>
                <c:pt idx="956">
                  <c:v>-16.7338480100662</c:v>
                </c:pt>
                <c:pt idx="957">
                  <c:v>-16.8489808975637</c:v>
                </c:pt>
                <c:pt idx="958">
                  <c:v>-16.528865365908</c:v>
                </c:pt>
                <c:pt idx="959">
                  <c:v>-17.0470702560903</c:v>
                </c:pt>
                <c:pt idx="960">
                  <c:v>-16.702598926588</c:v>
                </c:pt>
                <c:pt idx="961">
                  <c:v>-17.0686010481652</c:v>
                </c:pt>
                <c:pt idx="962">
                  <c:v>-17.3497904785102</c:v>
                </c:pt>
                <c:pt idx="963">
                  <c:v>-17.7850698727016</c:v>
                </c:pt>
                <c:pt idx="964">
                  <c:v>-17.6932824455412</c:v>
                </c:pt>
                <c:pt idx="965">
                  <c:v>-17.1189791613638</c:v>
                </c:pt>
                <c:pt idx="966">
                  <c:v>-17.837605586273</c:v>
                </c:pt>
                <c:pt idx="967">
                  <c:v>-17.0133025594481</c:v>
                </c:pt>
                <c:pt idx="968">
                  <c:v>-16.8497769463863</c:v>
                </c:pt>
                <c:pt idx="969">
                  <c:v>-16.5260753472327</c:v>
                </c:pt>
                <c:pt idx="970">
                  <c:v>-17.1181047379718</c:v>
                </c:pt>
                <c:pt idx="971">
                  <c:v>-16.6791201285066</c:v>
                </c:pt>
                <c:pt idx="972">
                  <c:v>-17.28858384265</c:v>
                </c:pt>
                <c:pt idx="973">
                  <c:v>-16.9519772750503</c:v>
                </c:pt>
                <c:pt idx="974">
                  <c:v>-16.5524756132875</c:v>
                </c:pt>
                <c:pt idx="975">
                  <c:v>-17.3828153056193</c:v>
                </c:pt>
                <c:pt idx="976">
                  <c:v>-16.8298910172399</c:v>
                </c:pt>
                <c:pt idx="977">
                  <c:v>-17.5873173805715</c:v>
                </c:pt>
                <c:pt idx="978">
                  <c:v>-17.3932913207295</c:v>
                </c:pt>
                <c:pt idx="979">
                  <c:v>-16.9633420431442</c:v>
                </c:pt>
                <c:pt idx="980">
                  <c:v>-17.1405395163289</c:v>
                </c:pt>
                <c:pt idx="981">
                  <c:v>-16.9232392229239</c:v>
                </c:pt>
                <c:pt idx="982">
                  <c:v>-17.0549380601287</c:v>
                </c:pt>
                <c:pt idx="983">
                  <c:v>-16.5417520565842</c:v>
                </c:pt>
                <c:pt idx="984">
                  <c:v>-16.4300260485366</c:v>
                </c:pt>
                <c:pt idx="985">
                  <c:v>-16.746287431437</c:v>
                </c:pt>
                <c:pt idx="986">
                  <c:v>-16.8549808511063</c:v>
                </c:pt>
                <c:pt idx="987">
                  <c:v>-16.751161731477</c:v>
                </c:pt>
                <c:pt idx="988">
                  <c:v>-17.2218512125222</c:v>
                </c:pt>
                <c:pt idx="989">
                  <c:v>-18.2323191432165</c:v>
                </c:pt>
                <c:pt idx="990">
                  <c:v>-17.6065814431632</c:v>
                </c:pt>
                <c:pt idx="991">
                  <c:v>-17.9284362881483</c:v>
                </c:pt>
                <c:pt idx="992">
                  <c:v>-17.5732383778273</c:v>
                </c:pt>
                <c:pt idx="993">
                  <c:v>-17.1759498189444</c:v>
                </c:pt>
                <c:pt idx="994">
                  <c:v>-17.576851133751</c:v>
                </c:pt>
                <c:pt idx="995">
                  <c:v>-16.9730383022418</c:v>
                </c:pt>
                <c:pt idx="996">
                  <c:v>-16.8684498148372</c:v>
                </c:pt>
                <c:pt idx="997">
                  <c:v>-17.0966370142125</c:v>
                </c:pt>
                <c:pt idx="998">
                  <c:v>-17.4558669107992</c:v>
                </c:pt>
                <c:pt idx="999">
                  <c:v>-17.317561858094</c:v>
                </c:pt>
                <c:pt idx="1000">
                  <c:v>-17.1261707923394</c:v>
                </c:pt>
                <c:pt idx="1001">
                  <c:v>-17.5533758444448</c:v>
                </c:pt>
                <c:pt idx="1002">
                  <c:v>-17.5103723515846</c:v>
                </c:pt>
                <c:pt idx="1003">
                  <c:v>-16.9086081615874</c:v>
                </c:pt>
                <c:pt idx="1004">
                  <c:v>-17.2945751268564</c:v>
                </c:pt>
                <c:pt idx="1005">
                  <c:v>-17.2820571797725</c:v>
                </c:pt>
                <c:pt idx="1006">
                  <c:v>-17.1922343285042</c:v>
                </c:pt>
                <c:pt idx="1007">
                  <c:v>-17.1554538399416</c:v>
                </c:pt>
                <c:pt idx="1008">
                  <c:v>-17.0272051487753</c:v>
                </c:pt>
                <c:pt idx="1009">
                  <c:v>-17.0291296010445</c:v>
                </c:pt>
                <c:pt idx="1010">
                  <c:v>-17.116653552678</c:v>
                </c:pt>
                <c:pt idx="1011">
                  <c:v>-17.1266701657536</c:v>
                </c:pt>
                <c:pt idx="1012">
                  <c:v>-16.8774468910172</c:v>
                </c:pt>
                <c:pt idx="1013">
                  <c:v>-17.1450027503733</c:v>
                </c:pt>
                <c:pt idx="1014">
                  <c:v>-17.1297534994145</c:v>
                </c:pt>
                <c:pt idx="1015">
                  <c:v>-17.0464618066931</c:v>
                </c:pt>
                <c:pt idx="1016">
                  <c:v>-17.0075664055322</c:v>
                </c:pt>
                <c:pt idx="1017">
                  <c:v>-16.7596811770064</c:v>
                </c:pt>
                <c:pt idx="1018">
                  <c:v>-17.007623787888</c:v>
                </c:pt>
                <c:pt idx="1019">
                  <c:v>-16.9270158469409</c:v>
                </c:pt>
                <c:pt idx="1020">
                  <c:v>-16.9004895535985</c:v>
                </c:pt>
                <c:pt idx="1021">
                  <c:v>-17.1615603665489</c:v>
                </c:pt>
                <c:pt idx="1022">
                  <c:v>-16.7113832553952</c:v>
                </c:pt>
                <c:pt idx="1023">
                  <c:v>-16.4589151840327</c:v>
                </c:pt>
                <c:pt idx="1024">
                  <c:v>-16.4627049479018</c:v>
                </c:pt>
                <c:pt idx="1025">
                  <c:v>-16.7430371779658</c:v>
                </c:pt>
                <c:pt idx="1026">
                  <c:v>-16.7130639587422</c:v>
                </c:pt>
                <c:pt idx="1027">
                  <c:v>-16.8139579611997</c:v>
                </c:pt>
                <c:pt idx="1028">
                  <c:v>-16.6067144863122</c:v>
                </c:pt>
                <c:pt idx="1029">
                  <c:v>-16.8276216627763</c:v>
                </c:pt>
                <c:pt idx="1030">
                  <c:v>-16.8975735150378</c:v>
                </c:pt>
                <c:pt idx="1031">
                  <c:v>-17.0702553991045</c:v>
                </c:pt>
                <c:pt idx="1032">
                  <c:v>-16.9559857489424</c:v>
                </c:pt>
                <c:pt idx="1033">
                  <c:v>-16.8854679270387</c:v>
                </c:pt>
                <c:pt idx="1034">
                  <c:v>-16.7183462972858</c:v>
                </c:pt>
                <c:pt idx="1035">
                  <c:v>-16.4732482817975</c:v>
                </c:pt>
                <c:pt idx="1036">
                  <c:v>-16.2645040591978</c:v>
                </c:pt>
                <c:pt idx="1037">
                  <c:v>-16.8018999950258</c:v>
                </c:pt>
                <c:pt idx="1038">
                  <c:v>-16.3208886122843</c:v>
                </c:pt>
                <c:pt idx="1039">
                  <c:v>-16.6941886343615</c:v>
                </c:pt>
                <c:pt idx="1040">
                  <c:v>-16.7605512109294</c:v>
                </c:pt>
                <c:pt idx="1041">
                  <c:v>-15.8521523939012</c:v>
                </c:pt>
                <c:pt idx="1042">
                  <c:v>-16.5749354251598</c:v>
                </c:pt>
                <c:pt idx="1043">
                  <c:v>-16.9041383567396</c:v>
                </c:pt>
                <c:pt idx="1044">
                  <c:v>-16.6860244878833</c:v>
                </c:pt>
                <c:pt idx="1045">
                  <c:v>-16.6857472884358</c:v>
                </c:pt>
                <c:pt idx="1046">
                  <c:v>-16.5736797232437</c:v>
                </c:pt>
                <c:pt idx="1047">
                  <c:v>-16.3371073276817</c:v>
                </c:pt>
                <c:pt idx="1048">
                  <c:v>-16.4275038045622</c:v>
                </c:pt>
                <c:pt idx="1049">
                  <c:v>-16.0140612210568</c:v>
                </c:pt>
                <c:pt idx="1050">
                  <c:v>-16.4060467281745</c:v>
                </c:pt>
                <c:pt idx="1051">
                  <c:v>-15.9833814510723</c:v>
                </c:pt>
                <c:pt idx="1052">
                  <c:v>-16.1609105694595</c:v>
                </c:pt>
                <c:pt idx="1053">
                  <c:v>-16.5684148994235</c:v>
                </c:pt>
                <c:pt idx="1054">
                  <c:v>-16.137276289686</c:v>
                </c:pt>
                <c:pt idx="1055">
                  <c:v>-16.8165737443713</c:v>
                </c:pt>
                <c:pt idx="1056">
                  <c:v>-16.5333489251222</c:v>
                </c:pt>
                <c:pt idx="1057">
                  <c:v>-16.2369794893304</c:v>
                </c:pt>
                <c:pt idx="1058">
                  <c:v>-16.1368775721185</c:v>
                </c:pt>
                <c:pt idx="1059">
                  <c:v>-16.2173473777752</c:v>
                </c:pt>
                <c:pt idx="1060">
                  <c:v>-15.9996661406614</c:v>
                </c:pt>
                <c:pt idx="1061">
                  <c:v>-16.0909550321992</c:v>
                </c:pt>
                <c:pt idx="1062">
                  <c:v>-15.7770375469855</c:v>
                </c:pt>
                <c:pt idx="1063">
                  <c:v>-16.1446974603082</c:v>
                </c:pt>
                <c:pt idx="1064">
                  <c:v>-15.9322031271554</c:v>
                </c:pt>
                <c:pt idx="1065">
                  <c:v>-16.1649823941326</c:v>
                </c:pt>
                <c:pt idx="1066">
                  <c:v>-16.2042017278537</c:v>
                </c:pt>
                <c:pt idx="1067">
                  <c:v>-16.0718459383228</c:v>
                </c:pt>
                <c:pt idx="1068">
                  <c:v>-16.2865703368954</c:v>
                </c:pt>
                <c:pt idx="1069">
                  <c:v>-16.1370906878316</c:v>
                </c:pt>
                <c:pt idx="1070">
                  <c:v>-16.0828156672389</c:v>
                </c:pt>
                <c:pt idx="1071">
                  <c:v>-15.8288844100544</c:v>
                </c:pt>
                <c:pt idx="1072">
                  <c:v>-15.6770915672774</c:v>
                </c:pt>
                <c:pt idx="1073">
                  <c:v>-15.6238032783426</c:v>
                </c:pt>
                <c:pt idx="1074">
                  <c:v>-15.8962090595384</c:v>
                </c:pt>
                <c:pt idx="1075">
                  <c:v>-15.6309828198369</c:v>
                </c:pt>
                <c:pt idx="1076">
                  <c:v>-16.093345612394</c:v>
                </c:pt>
                <c:pt idx="1077">
                  <c:v>-15.3261462838613</c:v>
                </c:pt>
                <c:pt idx="1078">
                  <c:v>-15.863664008241</c:v>
                </c:pt>
                <c:pt idx="1079">
                  <c:v>-16.1242731035413</c:v>
                </c:pt>
                <c:pt idx="1080">
                  <c:v>-16.3250828767132</c:v>
                </c:pt>
                <c:pt idx="1081">
                  <c:v>-15.7314420900395</c:v>
                </c:pt>
                <c:pt idx="1082">
                  <c:v>-16.3515645356293</c:v>
                </c:pt>
                <c:pt idx="1083">
                  <c:v>-16.4396646160848</c:v>
                </c:pt>
                <c:pt idx="1084">
                  <c:v>-15.9941602800057</c:v>
                </c:pt>
                <c:pt idx="1085">
                  <c:v>-16.3154027676809</c:v>
                </c:pt>
                <c:pt idx="1086">
                  <c:v>-16.08929494529</c:v>
                </c:pt>
                <c:pt idx="1087">
                  <c:v>-16.1883007918134</c:v>
                </c:pt>
                <c:pt idx="1088">
                  <c:v>-15.5840311209304</c:v>
                </c:pt>
                <c:pt idx="1089">
                  <c:v>-15.7534096941023</c:v>
                </c:pt>
                <c:pt idx="1090">
                  <c:v>-15.6968763224631</c:v>
                </c:pt>
                <c:pt idx="1091">
                  <c:v>-15.6781122872733</c:v>
                </c:pt>
                <c:pt idx="1092">
                  <c:v>-15.4409027718546</c:v>
                </c:pt>
                <c:pt idx="1093">
                  <c:v>-15.6673045291975</c:v>
                </c:pt>
                <c:pt idx="1094">
                  <c:v>-15.9466010632066</c:v>
                </c:pt>
                <c:pt idx="1095">
                  <c:v>-15.9122567703925</c:v>
                </c:pt>
                <c:pt idx="1096">
                  <c:v>-15.7038968518546</c:v>
                </c:pt>
                <c:pt idx="1097">
                  <c:v>-15.759230000324</c:v>
                </c:pt>
                <c:pt idx="1098">
                  <c:v>-15.7435102073464</c:v>
                </c:pt>
                <c:pt idx="1099">
                  <c:v>-15.9583692594609</c:v>
                </c:pt>
                <c:pt idx="1100">
                  <c:v>-15.4943555708285</c:v>
                </c:pt>
                <c:pt idx="1101">
                  <c:v>-15.6728999277031</c:v>
                </c:pt>
                <c:pt idx="1102">
                  <c:v>-15.1074298818196</c:v>
                </c:pt>
                <c:pt idx="1103">
                  <c:v>-15.52797236037</c:v>
                </c:pt>
                <c:pt idx="1104">
                  <c:v>-15.3908032572979</c:v>
                </c:pt>
                <c:pt idx="1105">
                  <c:v>-15.5366475405029</c:v>
                </c:pt>
                <c:pt idx="1106">
                  <c:v>-15.593359850654</c:v>
                </c:pt>
                <c:pt idx="1107">
                  <c:v>-15.7658284322788</c:v>
                </c:pt>
                <c:pt idx="1108">
                  <c:v>-15.6999490513467</c:v>
                </c:pt>
                <c:pt idx="1109">
                  <c:v>-15.7509411058199</c:v>
                </c:pt>
                <c:pt idx="1110">
                  <c:v>-15.4702014254278</c:v>
                </c:pt>
                <c:pt idx="1111">
                  <c:v>-15.5462792479531</c:v>
                </c:pt>
                <c:pt idx="1112">
                  <c:v>-15.6304936836194</c:v>
                </c:pt>
                <c:pt idx="1113">
                  <c:v>-15.1500980962734</c:v>
                </c:pt>
                <c:pt idx="1114">
                  <c:v>-15.366327094818</c:v>
                </c:pt>
                <c:pt idx="1115">
                  <c:v>-14.9816024832866</c:v>
                </c:pt>
                <c:pt idx="1116">
                  <c:v>-15.2187211804336</c:v>
                </c:pt>
                <c:pt idx="1117">
                  <c:v>-15.3766705632083</c:v>
                </c:pt>
                <c:pt idx="1118">
                  <c:v>-15.2908247757741</c:v>
                </c:pt>
                <c:pt idx="1119">
                  <c:v>-15.3943985416802</c:v>
                </c:pt>
                <c:pt idx="1120">
                  <c:v>-15.5164918440664</c:v>
                </c:pt>
                <c:pt idx="1121">
                  <c:v>-15.5057302205375</c:v>
                </c:pt>
                <c:pt idx="1122">
                  <c:v>-15.6073542291252</c:v>
                </c:pt>
                <c:pt idx="1123">
                  <c:v>-15.4735855456908</c:v>
                </c:pt>
                <c:pt idx="1124">
                  <c:v>-15.3058928805607</c:v>
                </c:pt>
                <c:pt idx="1125">
                  <c:v>-15.3085585495623</c:v>
                </c:pt>
                <c:pt idx="1126">
                  <c:v>-14.9757589020196</c:v>
                </c:pt>
                <c:pt idx="1127">
                  <c:v>-15.2125686156325</c:v>
                </c:pt>
                <c:pt idx="1128">
                  <c:v>-14.9820519103903</c:v>
                </c:pt>
                <c:pt idx="1129">
                  <c:v>-15.2107243289524</c:v>
                </c:pt>
                <c:pt idx="1130">
                  <c:v>-15.1437944118311</c:v>
                </c:pt>
                <c:pt idx="1131">
                  <c:v>-14.714474611032</c:v>
                </c:pt>
                <c:pt idx="1132">
                  <c:v>-14.7831692341366</c:v>
                </c:pt>
                <c:pt idx="1133">
                  <c:v>-15.1017079870393</c:v>
                </c:pt>
                <c:pt idx="1134">
                  <c:v>-14.9149189700824</c:v>
                </c:pt>
                <c:pt idx="1135">
                  <c:v>-14.8542728862424</c:v>
                </c:pt>
                <c:pt idx="1136">
                  <c:v>-15.1991300401354</c:v>
                </c:pt>
                <c:pt idx="1137">
                  <c:v>-15.5111286574882</c:v>
                </c:pt>
                <c:pt idx="1138">
                  <c:v>-15.279578699288</c:v>
                </c:pt>
                <c:pt idx="1139">
                  <c:v>-15.1878100749921</c:v>
                </c:pt>
                <c:pt idx="1140">
                  <c:v>-15.0676507655665</c:v>
                </c:pt>
                <c:pt idx="1141">
                  <c:v>-14.9523968400731</c:v>
                </c:pt>
                <c:pt idx="1142">
                  <c:v>-14.9273502109585</c:v>
                </c:pt>
                <c:pt idx="1143">
                  <c:v>-14.6729086432564</c:v>
                </c:pt>
                <c:pt idx="1144">
                  <c:v>-15.0709189183295</c:v>
                </c:pt>
                <c:pt idx="1145">
                  <c:v>-14.9406115555376</c:v>
                </c:pt>
                <c:pt idx="1146">
                  <c:v>-15.2675922148007</c:v>
                </c:pt>
                <c:pt idx="1147">
                  <c:v>-15.0246724094871</c:v>
                </c:pt>
                <c:pt idx="1148">
                  <c:v>-15.5496917755181</c:v>
                </c:pt>
                <c:pt idx="1149">
                  <c:v>-15.0535196064231</c:v>
                </c:pt>
                <c:pt idx="1150">
                  <c:v>-15.2915639834948</c:v>
                </c:pt>
                <c:pt idx="1151">
                  <c:v>-15.1452594015141</c:v>
                </c:pt>
                <c:pt idx="1152">
                  <c:v>-15.0490255808003</c:v>
                </c:pt>
                <c:pt idx="1153">
                  <c:v>-14.7865978377782</c:v>
                </c:pt>
                <c:pt idx="1154">
                  <c:v>-14.9275013629225</c:v>
                </c:pt>
                <c:pt idx="1155">
                  <c:v>-15.4744936669108</c:v>
                </c:pt>
                <c:pt idx="1156">
                  <c:v>-14.8273270049046</c:v>
                </c:pt>
                <c:pt idx="1157">
                  <c:v>-15.047109180583</c:v>
                </c:pt>
                <c:pt idx="1158">
                  <c:v>-14.8641734129041</c:v>
                </c:pt>
                <c:pt idx="1159">
                  <c:v>-14.7565674912787</c:v>
                </c:pt>
                <c:pt idx="1160">
                  <c:v>-14.8592044402329</c:v>
                </c:pt>
                <c:pt idx="1161">
                  <c:v>-14.9587527159435</c:v>
                </c:pt>
                <c:pt idx="1162">
                  <c:v>-15.3781930890364</c:v>
                </c:pt>
                <c:pt idx="1163">
                  <c:v>-14.9000688501268</c:v>
                </c:pt>
                <c:pt idx="1164">
                  <c:v>-14.9009000374383</c:v>
                </c:pt>
                <c:pt idx="1165">
                  <c:v>-14.9482923870227</c:v>
                </c:pt>
                <c:pt idx="1166">
                  <c:v>-14.4246723619549</c:v>
                </c:pt>
                <c:pt idx="1167">
                  <c:v>-15.0350618169039</c:v>
                </c:pt>
                <c:pt idx="1168">
                  <c:v>-14.7633959510987</c:v>
                </c:pt>
                <c:pt idx="1169">
                  <c:v>-14.2068032079899</c:v>
                </c:pt>
                <c:pt idx="1170">
                  <c:v>-14.9011540120624</c:v>
                </c:pt>
                <c:pt idx="1171">
                  <c:v>-14.4863696874428</c:v>
                </c:pt>
                <c:pt idx="1172">
                  <c:v>-14.5185728294638</c:v>
                </c:pt>
                <c:pt idx="1173">
                  <c:v>-14.6247413373204</c:v>
                </c:pt>
                <c:pt idx="1174">
                  <c:v>-14.9428618113782</c:v>
                </c:pt>
                <c:pt idx="1175">
                  <c:v>-14.7614050618582</c:v>
                </c:pt>
                <c:pt idx="1176">
                  <c:v>-15.2991392798025</c:v>
                </c:pt>
                <c:pt idx="1177">
                  <c:v>-14.4802321418939</c:v>
                </c:pt>
                <c:pt idx="1178">
                  <c:v>-14.7238300691199</c:v>
                </c:pt>
                <c:pt idx="1179">
                  <c:v>-14.7791842413963</c:v>
                </c:pt>
                <c:pt idx="1180">
                  <c:v>-14.5553503676672</c:v>
                </c:pt>
                <c:pt idx="1181">
                  <c:v>-14.7479288589944</c:v>
                </c:pt>
                <c:pt idx="1182">
                  <c:v>-14.5261579011532</c:v>
                </c:pt>
                <c:pt idx="1183">
                  <c:v>-14.7904370755221</c:v>
                </c:pt>
                <c:pt idx="1184">
                  <c:v>-14.301532026164</c:v>
                </c:pt>
                <c:pt idx="1185">
                  <c:v>-14.3818753835358</c:v>
                </c:pt>
                <c:pt idx="1186">
                  <c:v>-14.734860900358</c:v>
                </c:pt>
                <c:pt idx="1187">
                  <c:v>-14.7162273901374</c:v>
                </c:pt>
                <c:pt idx="1188">
                  <c:v>-14.5730092768868</c:v>
                </c:pt>
                <c:pt idx="1189">
                  <c:v>-14.2896577643751</c:v>
                </c:pt>
                <c:pt idx="1190">
                  <c:v>-14.4824577193436</c:v>
                </c:pt>
                <c:pt idx="1191">
                  <c:v>-14.2326002778637</c:v>
                </c:pt>
                <c:pt idx="1192">
                  <c:v>-14.5743846535225</c:v>
                </c:pt>
                <c:pt idx="1193">
                  <c:v>-14.2165014332812</c:v>
                </c:pt>
                <c:pt idx="1194">
                  <c:v>-14.2635910758521</c:v>
                </c:pt>
                <c:pt idx="1195">
                  <c:v>-14.7424489491436</c:v>
                </c:pt>
                <c:pt idx="1196">
                  <c:v>-14.6316370031786</c:v>
                </c:pt>
                <c:pt idx="1197">
                  <c:v>-14.4570181758018</c:v>
                </c:pt>
                <c:pt idx="1198">
                  <c:v>-14.2753977493034</c:v>
                </c:pt>
                <c:pt idx="1199">
                  <c:v>-14.5940551995388</c:v>
                </c:pt>
                <c:pt idx="1200">
                  <c:v>-14.5289649317045</c:v>
                </c:pt>
                <c:pt idx="1201">
                  <c:v>-15.0257299328321</c:v>
                </c:pt>
                <c:pt idx="1202">
                  <c:v>-14.4780782586044</c:v>
                </c:pt>
                <c:pt idx="1203">
                  <c:v>-14.210042693632</c:v>
                </c:pt>
                <c:pt idx="1204">
                  <c:v>-14.3211378523564</c:v>
                </c:pt>
                <c:pt idx="1205">
                  <c:v>-14.7632413837367</c:v>
                </c:pt>
                <c:pt idx="1206">
                  <c:v>-14.4965082662082</c:v>
                </c:pt>
                <c:pt idx="1207">
                  <c:v>-14.3614071554671</c:v>
                </c:pt>
                <c:pt idx="1208">
                  <c:v>-14.4099869526522</c:v>
                </c:pt>
                <c:pt idx="1209">
                  <c:v>-14.1483393355272</c:v>
                </c:pt>
                <c:pt idx="1210">
                  <c:v>-14.2489688896299</c:v>
                </c:pt>
                <c:pt idx="1211">
                  <c:v>-13.9002849968065</c:v>
                </c:pt>
                <c:pt idx="1212">
                  <c:v>-14.5440503140554</c:v>
                </c:pt>
                <c:pt idx="1213">
                  <c:v>-14.0848246040461</c:v>
                </c:pt>
                <c:pt idx="1214">
                  <c:v>-14.087066029933</c:v>
                </c:pt>
                <c:pt idx="1215">
                  <c:v>-14.283533794567</c:v>
                </c:pt>
                <c:pt idx="1216">
                  <c:v>-14.1920498859161</c:v>
                </c:pt>
                <c:pt idx="1217">
                  <c:v>-14.419951927727</c:v>
                </c:pt>
                <c:pt idx="1218">
                  <c:v>-13.4890003908087</c:v>
                </c:pt>
                <c:pt idx="1219">
                  <c:v>-13.8799825449607</c:v>
                </c:pt>
                <c:pt idx="1220">
                  <c:v>-13.8076472809296</c:v>
                </c:pt>
                <c:pt idx="1221">
                  <c:v>-13.8073854088458</c:v>
                </c:pt>
                <c:pt idx="1222">
                  <c:v>-13.1497048298481</c:v>
                </c:pt>
                <c:pt idx="1223">
                  <c:v>-13.8228559146112</c:v>
                </c:pt>
                <c:pt idx="1224">
                  <c:v>-13.5003053923971</c:v>
                </c:pt>
                <c:pt idx="1225">
                  <c:v>-14.0002349481315</c:v>
                </c:pt>
                <c:pt idx="1226">
                  <c:v>-14.3701110036283</c:v>
                </c:pt>
                <c:pt idx="1227">
                  <c:v>-13.8718160110077</c:v>
                </c:pt>
                <c:pt idx="1228">
                  <c:v>-13.5808296230751</c:v>
                </c:pt>
                <c:pt idx="1229">
                  <c:v>-13.9857655101587</c:v>
                </c:pt>
                <c:pt idx="1230">
                  <c:v>-14.376763404292</c:v>
                </c:pt>
                <c:pt idx="1231">
                  <c:v>-13.7558013555844</c:v>
                </c:pt>
                <c:pt idx="1232">
                  <c:v>-13.7173977507664</c:v>
                </c:pt>
                <c:pt idx="1233">
                  <c:v>-13.4813850150959</c:v>
                </c:pt>
                <c:pt idx="1234">
                  <c:v>-13.361557072855</c:v>
                </c:pt>
                <c:pt idx="1235">
                  <c:v>-13.6424069310018</c:v>
                </c:pt>
                <c:pt idx="1236">
                  <c:v>-13.753599026596</c:v>
                </c:pt>
                <c:pt idx="1237">
                  <c:v>-13.7529223892289</c:v>
                </c:pt>
                <c:pt idx="1238">
                  <c:v>-13.7808955268788</c:v>
                </c:pt>
                <c:pt idx="1239">
                  <c:v>-13.8889858486553</c:v>
                </c:pt>
                <c:pt idx="1240">
                  <c:v>-13.9561913944782</c:v>
                </c:pt>
                <c:pt idx="1241">
                  <c:v>-14.1069083062026</c:v>
                </c:pt>
                <c:pt idx="1242">
                  <c:v>-14.5857782734286</c:v>
                </c:pt>
                <c:pt idx="1243">
                  <c:v>-13.8969590226887</c:v>
                </c:pt>
                <c:pt idx="1244">
                  <c:v>-13.7899889999239</c:v>
                </c:pt>
                <c:pt idx="1245">
                  <c:v>-13.6850648017191</c:v>
                </c:pt>
                <c:pt idx="1246">
                  <c:v>-13.480851234609</c:v>
                </c:pt>
                <c:pt idx="1247">
                  <c:v>-13.2460743869647</c:v>
                </c:pt>
                <c:pt idx="1248">
                  <c:v>-13.4942459404996</c:v>
                </c:pt>
                <c:pt idx="1249">
                  <c:v>-13.5431005901873</c:v>
                </c:pt>
                <c:pt idx="1250">
                  <c:v>-13.5541933334715</c:v>
                </c:pt>
                <c:pt idx="1251">
                  <c:v>-13.9582851340478</c:v>
                </c:pt>
                <c:pt idx="1252">
                  <c:v>-14.0166920857868</c:v>
                </c:pt>
                <c:pt idx="1253">
                  <c:v>-13.6648367752285</c:v>
                </c:pt>
                <c:pt idx="1254">
                  <c:v>-13.4211276106699</c:v>
                </c:pt>
                <c:pt idx="1255">
                  <c:v>-13.4052595346374</c:v>
                </c:pt>
                <c:pt idx="1256">
                  <c:v>-13.4301922220523</c:v>
                </c:pt>
                <c:pt idx="1257">
                  <c:v>-13.4350243417523</c:v>
                </c:pt>
                <c:pt idx="1258">
                  <c:v>-13.5738268012179</c:v>
                </c:pt>
                <c:pt idx="1259">
                  <c:v>-13.5498229217555</c:v>
                </c:pt>
                <c:pt idx="1260">
                  <c:v>-13.2930765465776</c:v>
                </c:pt>
                <c:pt idx="1261">
                  <c:v>-13.6175552363048</c:v>
                </c:pt>
                <c:pt idx="1262">
                  <c:v>-13.1237779773759</c:v>
                </c:pt>
                <c:pt idx="1263">
                  <c:v>-13.2359016696458</c:v>
                </c:pt>
                <c:pt idx="1264">
                  <c:v>-13.8731799753619</c:v>
                </c:pt>
                <c:pt idx="1265">
                  <c:v>-13.4762575440257</c:v>
                </c:pt>
                <c:pt idx="1266">
                  <c:v>-13.172743799425</c:v>
                </c:pt>
                <c:pt idx="1267">
                  <c:v>-13.1279056224568</c:v>
                </c:pt>
                <c:pt idx="1268">
                  <c:v>-13.2066119661289</c:v>
                </c:pt>
                <c:pt idx="1269">
                  <c:v>-13.3144090081484</c:v>
                </c:pt>
                <c:pt idx="1270">
                  <c:v>-12.9261915315771</c:v>
                </c:pt>
                <c:pt idx="1271">
                  <c:v>-13.782992325443</c:v>
                </c:pt>
                <c:pt idx="1272">
                  <c:v>-12.9304432658093</c:v>
                </c:pt>
                <c:pt idx="1273">
                  <c:v>-12.970786238383</c:v>
                </c:pt>
                <c:pt idx="1274">
                  <c:v>-12.9912411345749</c:v>
                </c:pt>
                <c:pt idx="1275">
                  <c:v>-13.2001276870222</c:v>
                </c:pt>
                <c:pt idx="1276">
                  <c:v>-12.5332738995557</c:v>
                </c:pt>
                <c:pt idx="1277">
                  <c:v>-13.2581430968219</c:v>
                </c:pt>
                <c:pt idx="1278">
                  <c:v>-13.1098628223583</c:v>
                </c:pt>
                <c:pt idx="1279">
                  <c:v>-13.6860789387374</c:v>
                </c:pt>
                <c:pt idx="1280">
                  <c:v>-13.2572106593115</c:v>
                </c:pt>
                <c:pt idx="1281">
                  <c:v>-13.5203717055016</c:v>
                </c:pt>
                <c:pt idx="1282">
                  <c:v>-13.0367857464645</c:v>
                </c:pt>
                <c:pt idx="1283">
                  <c:v>-12.8092490543128</c:v>
                </c:pt>
                <c:pt idx="1284">
                  <c:v>-12.9466887879612</c:v>
                </c:pt>
                <c:pt idx="1285">
                  <c:v>-12.889614287718</c:v>
                </c:pt>
                <c:pt idx="1286">
                  <c:v>-13.2968848750288</c:v>
                </c:pt>
                <c:pt idx="1287">
                  <c:v>-12.8583316872781</c:v>
                </c:pt>
                <c:pt idx="1288">
                  <c:v>-12.4065601288538</c:v>
                </c:pt>
                <c:pt idx="1289">
                  <c:v>-13.3918232086421</c:v>
                </c:pt>
                <c:pt idx="1290">
                  <c:v>-13.1941941470164</c:v>
                </c:pt>
                <c:pt idx="1291">
                  <c:v>-13.555425888077</c:v>
                </c:pt>
                <c:pt idx="1292">
                  <c:v>-12.5018171588359</c:v>
                </c:pt>
                <c:pt idx="1293">
                  <c:v>-12.7619329562634</c:v>
                </c:pt>
                <c:pt idx="1294">
                  <c:v>-14.1744306779964</c:v>
                </c:pt>
                <c:pt idx="1295">
                  <c:v>-13.6794551970687</c:v>
                </c:pt>
                <c:pt idx="1296">
                  <c:v>-13.1580692571916</c:v>
                </c:pt>
                <c:pt idx="1297">
                  <c:v>-13.2553907042358</c:v>
                </c:pt>
                <c:pt idx="1298">
                  <c:v>-12.7987524537081</c:v>
                </c:pt>
                <c:pt idx="1299">
                  <c:v>-13.0581676543972</c:v>
                </c:pt>
                <c:pt idx="1300">
                  <c:v>-13.1523553396462</c:v>
                </c:pt>
                <c:pt idx="1301">
                  <c:v>-13.2277894275161</c:v>
                </c:pt>
                <c:pt idx="1302">
                  <c:v>-13.2931161489383</c:v>
                </c:pt>
                <c:pt idx="1303">
                  <c:v>-13.4331069309162</c:v>
                </c:pt>
                <c:pt idx="1304">
                  <c:v>-13.2906678309117</c:v>
                </c:pt>
                <c:pt idx="1305">
                  <c:v>-13.0029312625011</c:v>
                </c:pt>
                <c:pt idx="1306">
                  <c:v>-13.2787957356925</c:v>
                </c:pt>
                <c:pt idx="1307">
                  <c:v>-13.1719204080381</c:v>
                </c:pt>
                <c:pt idx="1308">
                  <c:v>-12.7805004174402</c:v>
                </c:pt>
                <c:pt idx="1309">
                  <c:v>-13.0702267632786</c:v>
                </c:pt>
                <c:pt idx="1310">
                  <c:v>-13.0417998091083</c:v>
                </c:pt>
                <c:pt idx="1311">
                  <c:v>-13.0327786518132</c:v>
                </c:pt>
                <c:pt idx="1312">
                  <c:v>-13.1610285316953</c:v>
                </c:pt>
                <c:pt idx="1313">
                  <c:v>-13.0105412263973</c:v>
                </c:pt>
                <c:pt idx="1314">
                  <c:v>-12.3066516889876</c:v>
                </c:pt>
                <c:pt idx="1315">
                  <c:v>-12.37850934077</c:v>
                </c:pt>
                <c:pt idx="1316">
                  <c:v>-13.3524643884184</c:v>
                </c:pt>
                <c:pt idx="1317">
                  <c:v>-13.2913553931467</c:v>
                </c:pt>
                <c:pt idx="1318">
                  <c:v>-13.3112265876421</c:v>
                </c:pt>
                <c:pt idx="1319">
                  <c:v>-13.1141878485351</c:v>
                </c:pt>
                <c:pt idx="1320">
                  <c:v>-12.8806714773987</c:v>
                </c:pt>
                <c:pt idx="1321">
                  <c:v>-13.2285343962837</c:v>
                </c:pt>
                <c:pt idx="1322">
                  <c:v>-13.0312146201415</c:v>
                </c:pt>
                <c:pt idx="1323">
                  <c:v>-12.9854005711747</c:v>
                </c:pt>
                <c:pt idx="1324">
                  <c:v>-12.9168991600789</c:v>
                </c:pt>
                <c:pt idx="1325">
                  <c:v>-12.1922645109508</c:v>
                </c:pt>
                <c:pt idx="1326">
                  <c:v>-12.4162027713162</c:v>
                </c:pt>
                <c:pt idx="1327">
                  <c:v>-12.7672993960137</c:v>
                </c:pt>
                <c:pt idx="1328">
                  <c:v>-12.1836679063019</c:v>
                </c:pt>
                <c:pt idx="1329">
                  <c:v>-13.1421085453514</c:v>
                </c:pt>
                <c:pt idx="1330">
                  <c:v>-12.7416755439767</c:v>
                </c:pt>
                <c:pt idx="1331">
                  <c:v>-12.8731368247974</c:v>
                </c:pt>
                <c:pt idx="1332">
                  <c:v>-13.1366014463789</c:v>
                </c:pt>
                <c:pt idx="1333">
                  <c:v>-12.4770509504836</c:v>
                </c:pt>
                <c:pt idx="1334">
                  <c:v>-12.437436358945</c:v>
                </c:pt>
                <c:pt idx="1335">
                  <c:v>-12.5506356247424</c:v>
                </c:pt>
                <c:pt idx="1336">
                  <c:v>-12.5489128230348</c:v>
                </c:pt>
                <c:pt idx="1337">
                  <c:v>-12.6573054043952</c:v>
                </c:pt>
                <c:pt idx="1338">
                  <c:v>-12.6616762900534</c:v>
                </c:pt>
                <c:pt idx="1339">
                  <c:v>-13.3505872447149</c:v>
                </c:pt>
                <c:pt idx="1340">
                  <c:v>-13.0461774514753</c:v>
                </c:pt>
                <c:pt idx="1341">
                  <c:v>-13.3341261547802</c:v>
                </c:pt>
                <c:pt idx="1342">
                  <c:v>-12.8827789329358</c:v>
                </c:pt>
                <c:pt idx="1343">
                  <c:v>-13.0462803660522</c:v>
                </c:pt>
                <c:pt idx="1344">
                  <c:v>-12.112604476947</c:v>
                </c:pt>
                <c:pt idx="1345">
                  <c:v>-12.2404379758896</c:v>
                </c:pt>
                <c:pt idx="1346">
                  <c:v>-12.4332642712146</c:v>
                </c:pt>
                <c:pt idx="1347">
                  <c:v>-13.0472952025891</c:v>
                </c:pt>
                <c:pt idx="1348">
                  <c:v>-12.3847161057493</c:v>
                </c:pt>
                <c:pt idx="1349">
                  <c:v>-12.1928640031112</c:v>
                </c:pt>
                <c:pt idx="1350">
                  <c:v>-12.6497855470589</c:v>
                </c:pt>
                <c:pt idx="1351">
                  <c:v>-12.0117787199735</c:v>
                </c:pt>
                <c:pt idx="1352">
                  <c:v>-12.1646350098777</c:v>
                </c:pt>
                <c:pt idx="1353">
                  <c:v>-12.4002292190813</c:v>
                </c:pt>
                <c:pt idx="1354">
                  <c:v>-11.9192252351683</c:v>
                </c:pt>
                <c:pt idx="1355">
                  <c:v>-12.2913879313073</c:v>
                </c:pt>
                <c:pt idx="1356">
                  <c:v>-12.5318269932962</c:v>
                </c:pt>
                <c:pt idx="1357">
                  <c:v>-12.2704392012876</c:v>
                </c:pt>
                <c:pt idx="1358">
                  <c:v>-12.348927911066</c:v>
                </c:pt>
                <c:pt idx="1359">
                  <c:v>-12.5505845602784</c:v>
                </c:pt>
                <c:pt idx="1360">
                  <c:v>-12.0305983204024</c:v>
                </c:pt>
                <c:pt idx="1361">
                  <c:v>-12.0620812086862</c:v>
                </c:pt>
                <c:pt idx="1362">
                  <c:v>-12.440895550316</c:v>
                </c:pt>
                <c:pt idx="1363">
                  <c:v>-11.625711497094</c:v>
                </c:pt>
                <c:pt idx="1364">
                  <c:v>-11.9039641763487</c:v>
                </c:pt>
                <c:pt idx="1365">
                  <c:v>-11.6054409335814</c:v>
                </c:pt>
                <c:pt idx="1366">
                  <c:v>-11.7333907013305</c:v>
                </c:pt>
                <c:pt idx="1367">
                  <c:v>-11.6595938962043</c:v>
                </c:pt>
                <c:pt idx="1368">
                  <c:v>-12.1765796151238</c:v>
                </c:pt>
                <c:pt idx="1369">
                  <c:v>-12.3170176087742</c:v>
                </c:pt>
                <c:pt idx="1370">
                  <c:v>-11.4569287704404</c:v>
                </c:pt>
                <c:pt idx="1371">
                  <c:v>-12.4545913765624</c:v>
                </c:pt>
                <c:pt idx="1372">
                  <c:v>-11.7111237286953</c:v>
                </c:pt>
                <c:pt idx="1373">
                  <c:v>-11.8405812143876</c:v>
                </c:pt>
                <c:pt idx="1374">
                  <c:v>-11.4440328093763</c:v>
                </c:pt>
                <c:pt idx="1375">
                  <c:v>-11.5107181001621</c:v>
                </c:pt>
                <c:pt idx="1376">
                  <c:v>-11.5031804297224</c:v>
                </c:pt>
                <c:pt idx="1377">
                  <c:v>-11.8285976496256</c:v>
                </c:pt>
                <c:pt idx="1378">
                  <c:v>-11.9109959230926</c:v>
                </c:pt>
                <c:pt idx="1379">
                  <c:v>-12.0176794803128</c:v>
                </c:pt>
                <c:pt idx="1380">
                  <c:v>-11.7244770669666</c:v>
                </c:pt>
                <c:pt idx="1381">
                  <c:v>-11.8256997275521</c:v>
                </c:pt>
                <c:pt idx="1382">
                  <c:v>-11.9083030816948</c:v>
                </c:pt>
                <c:pt idx="1383">
                  <c:v>-11.8100969503301</c:v>
                </c:pt>
                <c:pt idx="1384">
                  <c:v>-12.2112215117792</c:v>
                </c:pt>
                <c:pt idx="1385">
                  <c:v>-12.1032627672874</c:v>
                </c:pt>
                <c:pt idx="1386">
                  <c:v>-11.6460189161065</c:v>
                </c:pt>
                <c:pt idx="1387">
                  <c:v>-11.9837634886516</c:v>
                </c:pt>
                <c:pt idx="1388">
                  <c:v>-12.0060247553728</c:v>
                </c:pt>
                <c:pt idx="1389">
                  <c:v>-11.5920254338037</c:v>
                </c:pt>
                <c:pt idx="1390">
                  <c:v>-11.9084141726589</c:v>
                </c:pt>
                <c:pt idx="1391">
                  <c:v>-12.2344592216455</c:v>
                </c:pt>
                <c:pt idx="1392">
                  <c:v>-12.0338649624553</c:v>
                </c:pt>
                <c:pt idx="1393">
                  <c:v>-12.4457203423559</c:v>
                </c:pt>
                <c:pt idx="1394">
                  <c:v>-11.8036523948078</c:v>
                </c:pt>
                <c:pt idx="1395">
                  <c:v>-11.9422468924937</c:v>
                </c:pt>
                <c:pt idx="1396">
                  <c:v>-11.6076744221886</c:v>
                </c:pt>
                <c:pt idx="1397">
                  <c:v>-12.2120547063783</c:v>
                </c:pt>
                <c:pt idx="1398">
                  <c:v>-12.028442475704</c:v>
                </c:pt>
                <c:pt idx="1399">
                  <c:v>-11.2879206448287</c:v>
                </c:pt>
                <c:pt idx="1400">
                  <c:v>-11.5511096885252</c:v>
                </c:pt>
                <c:pt idx="1401">
                  <c:v>-11.5736678052007</c:v>
                </c:pt>
                <c:pt idx="1402">
                  <c:v>-11.8819313130414</c:v>
                </c:pt>
                <c:pt idx="1403">
                  <c:v>-11.4879510633713</c:v>
                </c:pt>
                <c:pt idx="1404">
                  <c:v>-11.7348677001569</c:v>
                </c:pt>
                <c:pt idx="1405">
                  <c:v>-11.131764567282</c:v>
                </c:pt>
                <c:pt idx="1406">
                  <c:v>-11.572679437159</c:v>
                </c:pt>
                <c:pt idx="1407">
                  <c:v>-11.5419743767858</c:v>
                </c:pt>
                <c:pt idx="1408">
                  <c:v>-11.6839244217379</c:v>
                </c:pt>
                <c:pt idx="1409">
                  <c:v>-11.0248588204886</c:v>
                </c:pt>
                <c:pt idx="1410">
                  <c:v>-12.0846044528355</c:v>
                </c:pt>
                <c:pt idx="1411">
                  <c:v>-11.6233834826765</c:v>
                </c:pt>
                <c:pt idx="1412">
                  <c:v>-11.4978519114882</c:v>
                </c:pt>
                <c:pt idx="1413">
                  <c:v>-11.9803811133906</c:v>
                </c:pt>
                <c:pt idx="1414">
                  <c:v>-11.4095064251612</c:v>
                </c:pt>
                <c:pt idx="1415">
                  <c:v>-11.3970251911198</c:v>
                </c:pt>
                <c:pt idx="1416">
                  <c:v>-11.7212662404316</c:v>
                </c:pt>
                <c:pt idx="1417">
                  <c:v>-11.3289697213231</c:v>
                </c:pt>
                <c:pt idx="1418">
                  <c:v>-12.3139765687747</c:v>
                </c:pt>
                <c:pt idx="1419">
                  <c:v>-11.4534581848</c:v>
                </c:pt>
                <c:pt idx="1420">
                  <c:v>-11.4693101770906</c:v>
                </c:pt>
                <c:pt idx="1421">
                  <c:v>-11.3425592675873</c:v>
                </c:pt>
                <c:pt idx="1422">
                  <c:v>-11.1311565199131</c:v>
                </c:pt>
                <c:pt idx="1423">
                  <c:v>-11.8085750632859</c:v>
                </c:pt>
                <c:pt idx="1424">
                  <c:v>-11.3891803149254</c:v>
                </c:pt>
                <c:pt idx="1425">
                  <c:v>-11.7890295687856</c:v>
                </c:pt>
                <c:pt idx="1426">
                  <c:v>-11.733865230988</c:v>
                </c:pt>
                <c:pt idx="1427">
                  <c:v>-10.9473428520626</c:v>
                </c:pt>
                <c:pt idx="1428">
                  <c:v>-11.1161023437406</c:v>
                </c:pt>
                <c:pt idx="1429">
                  <c:v>-11.6895059850543</c:v>
                </c:pt>
                <c:pt idx="1430">
                  <c:v>-10.9228662902633</c:v>
                </c:pt>
                <c:pt idx="1431">
                  <c:v>-10.9319744862885</c:v>
                </c:pt>
                <c:pt idx="1432">
                  <c:v>-10.8627837239738</c:v>
                </c:pt>
                <c:pt idx="1433">
                  <c:v>-11.118564569305</c:v>
                </c:pt>
                <c:pt idx="1434">
                  <c:v>-10.4814803215353</c:v>
                </c:pt>
                <c:pt idx="1435">
                  <c:v>-11.4241567964066</c:v>
                </c:pt>
                <c:pt idx="1436">
                  <c:v>-11.1764501051529</c:v>
                </c:pt>
                <c:pt idx="1437">
                  <c:v>-10.8480571095564</c:v>
                </c:pt>
                <c:pt idx="1438">
                  <c:v>-11.0978536758962</c:v>
                </c:pt>
                <c:pt idx="1439">
                  <c:v>-11.6602930243524</c:v>
                </c:pt>
                <c:pt idx="1440">
                  <c:v>-11.4078747139561</c:v>
                </c:pt>
                <c:pt idx="1441">
                  <c:v>-10.9499329826003</c:v>
                </c:pt>
                <c:pt idx="1442">
                  <c:v>-11.1273710922956</c:v>
                </c:pt>
                <c:pt idx="1443">
                  <c:v>-10.5388391939464</c:v>
                </c:pt>
                <c:pt idx="1444">
                  <c:v>-11.0587375854407</c:v>
                </c:pt>
                <c:pt idx="1445">
                  <c:v>-10.9089958740558</c:v>
                </c:pt>
                <c:pt idx="1446">
                  <c:v>-10.6615127888018</c:v>
                </c:pt>
                <c:pt idx="1447">
                  <c:v>-10.963853280671</c:v>
                </c:pt>
                <c:pt idx="1448">
                  <c:v>-10.846710828512</c:v>
                </c:pt>
                <c:pt idx="1449">
                  <c:v>-10.3836536600513</c:v>
                </c:pt>
                <c:pt idx="1450">
                  <c:v>-10.3761238454808</c:v>
                </c:pt>
                <c:pt idx="1451">
                  <c:v>-11.310562475422</c:v>
                </c:pt>
                <c:pt idx="1452">
                  <c:v>-10.5375192673796</c:v>
                </c:pt>
                <c:pt idx="1453">
                  <c:v>-10.8276509017474</c:v>
                </c:pt>
                <c:pt idx="1454">
                  <c:v>-10.7624588159385</c:v>
                </c:pt>
                <c:pt idx="1455">
                  <c:v>-10.6593009705363</c:v>
                </c:pt>
                <c:pt idx="1456">
                  <c:v>-10.7169426958892</c:v>
                </c:pt>
                <c:pt idx="1457">
                  <c:v>-10.829778506022</c:v>
                </c:pt>
                <c:pt idx="1458">
                  <c:v>-10.5629173172518</c:v>
                </c:pt>
                <c:pt idx="1459">
                  <c:v>-10.8695600352163</c:v>
                </c:pt>
                <c:pt idx="1460">
                  <c:v>-10.7809191996844</c:v>
                </c:pt>
                <c:pt idx="1461">
                  <c:v>-10.3138616888833</c:v>
                </c:pt>
                <c:pt idx="1462">
                  <c:v>-10.8365313198917</c:v>
                </c:pt>
                <c:pt idx="1463">
                  <c:v>-10.8472954343125</c:v>
                </c:pt>
                <c:pt idx="1464">
                  <c:v>-10.7333499076077</c:v>
                </c:pt>
                <c:pt idx="1465">
                  <c:v>-10.6724546785253</c:v>
                </c:pt>
                <c:pt idx="1466">
                  <c:v>-10.5202839719144</c:v>
                </c:pt>
                <c:pt idx="1467">
                  <c:v>-10.386927348321</c:v>
                </c:pt>
                <c:pt idx="1468">
                  <c:v>-10.4918047932016</c:v>
                </c:pt>
                <c:pt idx="1469">
                  <c:v>-10.3709230121075</c:v>
                </c:pt>
                <c:pt idx="1470">
                  <c:v>-10.8847606838526</c:v>
                </c:pt>
                <c:pt idx="1471">
                  <c:v>-10.5462477122367</c:v>
                </c:pt>
                <c:pt idx="1472">
                  <c:v>-10.8141361321962</c:v>
                </c:pt>
                <c:pt idx="1473">
                  <c:v>-11.0358198190492</c:v>
                </c:pt>
                <c:pt idx="1474">
                  <c:v>-11.3233350965176</c:v>
                </c:pt>
                <c:pt idx="1475">
                  <c:v>-11.4134688650454</c:v>
                </c:pt>
                <c:pt idx="1476">
                  <c:v>-10.673285429076</c:v>
                </c:pt>
                <c:pt idx="1477">
                  <c:v>-11.0353145671955</c:v>
                </c:pt>
                <c:pt idx="1478">
                  <c:v>-10.9430194090359</c:v>
                </c:pt>
                <c:pt idx="1479">
                  <c:v>-10.625547544235</c:v>
                </c:pt>
                <c:pt idx="1480">
                  <c:v>-10.6843601384283</c:v>
                </c:pt>
                <c:pt idx="1481">
                  <c:v>-10.9331217951015</c:v>
                </c:pt>
                <c:pt idx="1482">
                  <c:v>-10.3892408116048</c:v>
                </c:pt>
                <c:pt idx="1483">
                  <c:v>-10.4241597117321</c:v>
                </c:pt>
                <c:pt idx="1484">
                  <c:v>-10.5481805944845</c:v>
                </c:pt>
                <c:pt idx="1485">
                  <c:v>-9.97889498049255</c:v>
                </c:pt>
                <c:pt idx="1486">
                  <c:v>-10.3184634949255</c:v>
                </c:pt>
                <c:pt idx="1487">
                  <c:v>-10.3537476758984</c:v>
                </c:pt>
                <c:pt idx="1488">
                  <c:v>-10.848411882571</c:v>
                </c:pt>
                <c:pt idx="1489">
                  <c:v>-10.4308279107667</c:v>
                </c:pt>
                <c:pt idx="1490">
                  <c:v>-10.5365947995979</c:v>
                </c:pt>
                <c:pt idx="1491">
                  <c:v>-10.5694454160634</c:v>
                </c:pt>
                <c:pt idx="1492">
                  <c:v>-10.4934889056277</c:v>
                </c:pt>
                <c:pt idx="1493">
                  <c:v>-10.5497847183897</c:v>
                </c:pt>
                <c:pt idx="1494">
                  <c:v>-10.9027596936891</c:v>
                </c:pt>
                <c:pt idx="1495">
                  <c:v>-11.1064683787592</c:v>
                </c:pt>
                <c:pt idx="1496">
                  <c:v>-11.0429541595617</c:v>
                </c:pt>
                <c:pt idx="1497">
                  <c:v>-10.7272812476173</c:v>
                </c:pt>
                <c:pt idx="1498">
                  <c:v>-10.4318698845101</c:v>
                </c:pt>
                <c:pt idx="1499">
                  <c:v>-10.432347880267</c:v>
                </c:pt>
                <c:pt idx="1500">
                  <c:v>-10.5169332167336</c:v>
                </c:pt>
                <c:pt idx="1501">
                  <c:v>-10.3165333918554</c:v>
                </c:pt>
                <c:pt idx="1502">
                  <c:v>-11.1903323378402</c:v>
                </c:pt>
                <c:pt idx="1503">
                  <c:v>-10.889822071349</c:v>
                </c:pt>
                <c:pt idx="1504">
                  <c:v>-10.6723975932301</c:v>
                </c:pt>
                <c:pt idx="1505">
                  <c:v>-11.2285979945782</c:v>
                </c:pt>
                <c:pt idx="1506">
                  <c:v>-11.2018968427667</c:v>
                </c:pt>
                <c:pt idx="1507">
                  <c:v>-10.6735620877786</c:v>
                </c:pt>
                <c:pt idx="1508">
                  <c:v>-10.5459039381009</c:v>
                </c:pt>
                <c:pt idx="1509">
                  <c:v>-9.90808653911302</c:v>
                </c:pt>
                <c:pt idx="1510">
                  <c:v>-10.6837019059023</c:v>
                </c:pt>
                <c:pt idx="1511">
                  <c:v>-10.0301742802605</c:v>
                </c:pt>
                <c:pt idx="1512">
                  <c:v>-10.2977516732739</c:v>
                </c:pt>
                <c:pt idx="1513">
                  <c:v>-10.0060446888985</c:v>
                </c:pt>
                <c:pt idx="1514">
                  <c:v>-10.5197832122757</c:v>
                </c:pt>
                <c:pt idx="1515">
                  <c:v>-10.2731264429041</c:v>
                </c:pt>
                <c:pt idx="1516">
                  <c:v>-10.2667155358466</c:v>
                </c:pt>
                <c:pt idx="1517">
                  <c:v>-10.1321464235765</c:v>
                </c:pt>
                <c:pt idx="1518">
                  <c:v>-10.1617798426786</c:v>
                </c:pt>
                <c:pt idx="1519">
                  <c:v>-10.2375507258931</c:v>
                </c:pt>
                <c:pt idx="1520">
                  <c:v>-10.0988314157323</c:v>
                </c:pt>
                <c:pt idx="1521">
                  <c:v>-10.4936926549222</c:v>
                </c:pt>
                <c:pt idx="1522">
                  <c:v>-10.3116241279817</c:v>
                </c:pt>
                <c:pt idx="1523">
                  <c:v>-9.69282205379615</c:v>
                </c:pt>
                <c:pt idx="1524">
                  <c:v>-9.5356828983893</c:v>
                </c:pt>
                <c:pt idx="1525">
                  <c:v>-9.99899582551232</c:v>
                </c:pt>
                <c:pt idx="1526">
                  <c:v>-9.58695879953638</c:v>
                </c:pt>
                <c:pt idx="1527">
                  <c:v>-9.6376594989143</c:v>
                </c:pt>
                <c:pt idx="1528">
                  <c:v>-9.79047666716922</c:v>
                </c:pt>
                <c:pt idx="1529">
                  <c:v>-10.1410423658519</c:v>
                </c:pt>
                <c:pt idx="1530">
                  <c:v>-9.70545867518846</c:v>
                </c:pt>
                <c:pt idx="1531">
                  <c:v>-10.1359439809494</c:v>
                </c:pt>
                <c:pt idx="1532">
                  <c:v>-10.0132018598418</c:v>
                </c:pt>
                <c:pt idx="1533">
                  <c:v>-9.95806446244138</c:v>
                </c:pt>
                <c:pt idx="1534">
                  <c:v>-9.79091568388036</c:v>
                </c:pt>
                <c:pt idx="1535">
                  <c:v>-9.92947794140124</c:v>
                </c:pt>
                <c:pt idx="1536">
                  <c:v>-9.94578236678581</c:v>
                </c:pt>
                <c:pt idx="1537">
                  <c:v>-9.65398770651475</c:v>
                </c:pt>
                <c:pt idx="1538">
                  <c:v>-9.67142785390109</c:v>
                </c:pt>
                <c:pt idx="1539">
                  <c:v>-9.74660905225108</c:v>
                </c:pt>
                <c:pt idx="1540">
                  <c:v>-9.77890652238329</c:v>
                </c:pt>
                <c:pt idx="1541">
                  <c:v>-9.35935645071434</c:v>
                </c:pt>
                <c:pt idx="1542">
                  <c:v>-9.8968376390994</c:v>
                </c:pt>
                <c:pt idx="1543">
                  <c:v>-9.4343367140904</c:v>
                </c:pt>
                <c:pt idx="1544">
                  <c:v>-9.19396657479927</c:v>
                </c:pt>
                <c:pt idx="1545">
                  <c:v>-9.95326146690223</c:v>
                </c:pt>
                <c:pt idx="1546">
                  <c:v>-10.4454780370581</c:v>
                </c:pt>
                <c:pt idx="1547">
                  <c:v>-9.85206725237872</c:v>
                </c:pt>
                <c:pt idx="1548">
                  <c:v>-9.75312666247925</c:v>
                </c:pt>
                <c:pt idx="1549">
                  <c:v>-9.72260007388217</c:v>
                </c:pt>
                <c:pt idx="1550">
                  <c:v>-9.49387490747141</c:v>
                </c:pt>
                <c:pt idx="1551">
                  <c:v>-10.0316616583847</c:v>
                </c:pt>
                <c:pt idx="1552">
                  <c:v>-9.89312362442273</c:v>
                </c:pt>
                <c:pt idx="1553">
                  <c:v>-9.55991878976107</c:v>
                </c:pt>
                <c:pt idx="1554">
                  <c:v>-9.45965671442781</c:v>
                </c:pt>
                <c:pt idx="1555">
                  <c:v>-9.97488652454824</c:v>
                </c:pt>
                <c:pt idx="1556">
                  <c:v>-9.16895968483757</c:v>
                </c:pt>
                <c:pt idx="1557">
                  <c:v>-9.63582936832472</c:v>
                </c:pt>
                <c:pt idx="1558">
                  <c:v>-9.29973558816711</c:v>
                </c:pt>
                <c:pt idx="1559">
                  <c:v>-9.43562141997213</c:v>
                </c:pt>
                <c:pt idx="1560">
                  <c:v>-9.42509221380164</c:v>
                </c:pt>
                <c:pt idx="1561">
                  <c:v>-9.46425714593767</c:v>
                </c:pt>
                <c:pt idx="1562">
                  <c:v>-9.38520883300816</c:v>
                </c:pt>
                <c:pt idx="1563">
                  <c:v>-9.02431596529098</c:v>
                </c:pt>
                <c:pt idx="1564">
                  <c:v>-9.22580340232701</c:v>
                </c:pt>
                <c:pt idx="1565">
                  <c:v>-9.60176874205615</c:v>
                </c:pt>
                <c:pt idx="1566">
                  <c:v>-8.78061744688161</c:v>
                </c:pt>
                <c:pt idx="1567">
                  <c:v>-9.29244744324094</c:v>
                </c:pt>
                <c:pt idx="1568">
                  <c:v>-9.18592590628856</c:v>
                </c:pt>
                <c:pt idx="1569">
                  <c:v>-9.20463532454318</c:v>
                </c:pt>
                <c:pt idx="1570">
                  <c:v>-9.10131265116232</c:v>
                </c:pt>
                <c:pt idx="1571">
                  <c:v>-9.74177473642411</c:v>
                </c:pt>
                <c:pt idx="1572">
                  <c:v>-9.31648161623254</c:v>
                </c:pt>
                <c:pt idx="1573">
                  <c:v>-9.02418473472036</c:v>
                </c:pt>
                <c:pt idx="1574">
                  <c:v>-9.22085285441721</c:v>
                </c:pt>
                <c:pt idx="1575">
                  <c:v>-8.99244338107064</c:v>
                </c:pt>
                <c:pt idx="1576">
                  <c:v>-9.23848989324425</c:v>
                </c:pt>
                <c:pt idx="1577">
                  <c:v>-8.80533052987994</c:v>
                </c:pt>
                <c:pt idx="1578">
                  <c:v>-9.01418910051726</c:v>
                </c:pt>
                <c:pt idx="1579">
                  <c:v>-8.69502776596007</c:v>
                </c:pt>
                <c:pt idx="1580">
                  <c:v>-8.88777338256026</c:v>
                </c:pt>
                <c:pt idx="1581">
                  <c:v>-8.77216246547017</c:v>
                </c:pt>
                <c:pt idx="1582">
                  <c:v>-9.00544362555417</c:v>
                </c:pt>
                <c:pt idx="1583">
                  <c:v>-9.13674707231707</c:v>
                </c:pt>
                <c:pt idx="1584">
                  <c:v>-9.45893336420362</c:v>
                </c:pt>
                <c:pt idx="1585">
                  <c:v>-9.3524143936654</c:v>
                </c:pt>
                <c:pt idx="1586">
                  <c:v>-8.95602119970679</c:v>
                </c:pt>
                <c:pt idx="1587">
                  <c:v>-9.18589323011243</c:v>
                </c:pt>
                <c:pt idx="1588">
                  <c:v>-9.58781761382205</c:v>
                </c:pt>
                <c:pt idx="1589">
                  <c:v>-9.11181261086784</c:v>
                </c:pt>
                <c:pt idx="1590">
                  <c:v>-9.40616345625322</c:v>
                </c:pt>
                <c:pt idx="1591">
                  <c:v>-9.23828812042524</c:v>
                </c:pt>
                <c:pt idx="1592">
                  <c:v>-9.01774475371081</c:v>
                </c:pt>
                <c:pt idx="1593">
                  <c:v>-9.05413953874527</c:v>
                </c:pt>
                <c:pt idx="1594">
                  <c:v>-9.97474029740029</c:v>
                </c:pt>
                <c:pt idx="1595">
                  <c:v>-9.33991316762888</c:v>
                </c:pt>
                <c:pt idx="1596">
                  <c:v>-9.78777928756505</c:v>
                </c:pt>
                <c:pt idx="1597">
                  <c:v>-8.99820801522243</c:v>
                </c:pt>
                <c:pt idx="1598">
                  <c:v>-9.4494151312651</c:v>
                </c:pt>
                <c:pt idx="1599">
                  <c:v>-8.79472055054139</c:v>
                </c:pt>
                <c:pt idx="1600">
                  <c:v>-8.28249465363574</c:v>
                </c:pt>
                <c:pt idx="1601">
                  <c:v>-9.36176885774896</c:v>
                </c:pt>
                <c:pt idx="1602">
                  <c:v>-9.26921651926718</c:v>
                </c:pt>
                <c:pt idx="1603">
                  <c:v>-9.22148375909041</c:v>
                </c:pt>
                <c:pt idx="1604">
                  <c:v>-8.84464908263362</c:v>
                </c:pt>
                <c:pt idx="1605">
                  <c:v>-8.10178241440817</c:v>
                </c:pt>
                <c:pt idx="1606">
                  <c:v>-8.54620852097668</c:v>
                </c:pt>
                <c:pt idx="1607">
                  <c:v>-8.44908975054971</c:v>
                </c:pt>
                <c:pt idx="1608">
                  <c:v>-8.49521013677426</c:v>
                </c:pt>
                <c:pt idx="1609">
                  <c:v>-8.55689523091472</c:v>
                </c:pt>
                <c:pt idx="1610">
                  <c:v>-8.32595005517129</c:v>
                </c:pt>
                <c:pt idx="1611">
                  <c:v>-7.94714663239561</c:v>
                </c:pt>
                <c:pt idx="1612">
                  <c:v>-8.11949884685296</c:v>
                </c:pt>
                <c:pt idx="1613">
                  <c:v>-8.56688408995375</c:v>
                </c:pt>
                <c:pt idx="1614">
                  <c:v>-8.50342423056801</c:v>
                </c:pt>
                <c:pt idx="1615">
                  <c:v>-8.38433805090901</c:v>
                </c:pt>
                <c:pt idx="1616">
                  <c:v>-8.46158072266222</c:v>
                </c:pt>
                <c:pt idx="1617">
                  <c:v>-8.68782121551189</c:v>
                </c:pt>
                <c:pt idx="1618">
                  <c:v>-8.5530714472655</c:v>
                </c:pt>
                <c:pt idx="1619">
                  <c:v>-8.03954498808647</c:v>
                </c:pt>
                <c:pt idx="1620">
                  <c:v>-8.01760853822039</c:v>
                </c:pt>
                <c:pt idx="1621">
                  <c:v>-7.91962381525604</c:v>
                </c:pt>
                <c:pt idx="1622">
                  <c:v>-8.14807032119658</c:v>
                </c:pt>
                <c:pt idx="1623">
                  <c:v>-8.31894566091114</c:v>
                </c:pt>
                <c:pt idx="1624">
                  <c:v>-8.90077889841216</c:v>
                </c:pt>
                <c:pt idx="1625">
                  <c:v>-8.31468040832522</c:v>
                </c:pt>
                <c:pt idx="1626">
                  <c:v>-8.21806110942624</c:v>
                </c:pt>
                <c:pt idx="1627">
                  <c:v>-8.22368604412639</c:v>
                </c:pt>
                <c:pt idx="1628">
                  <c:v>-8.21386532540045</c:v>
                </c:pt>
                <c:pt idx="1629">
                  <c:v>-8.33649339584394</c:v>
                </c:pt>
                <c:pt idx="1630">
                  <c:v>-8.52020674557934</c:v>
                </c:pt>
                <c:pt idx="1631">
                  <c:v>-8.35740842258856</c:v>
                </c:pt>
                <c:pt idx="1632">
                  <c:v>-8.45786779511597</c:v>
                </c:pt>
                <c:pt idx="1633">
                  <c:v>-8.43076420895115</c:v>
                </c:pt>
                <c:pt idx="1634">
                  <c:v>-8.32142150412317</c:v>
                </c:pt>
                <c:pt idx="1635">
                  <c:v>-8.20128872230566</c:v>
                </c:pt>
                <c:pt idx="1636">
                  <c:v>-8.34248737370583</c:v>
                </c:pt>
                <c:pt idx="1637">
                  <c:v>-8.55230989945585</c:v>
                </c:pt>
                <c:pt idx="1638">
                  <c:v>-8.60609984185819</c:v>
                </c:pt>
                <c:pt idx="1639">
                  <c:v>-8.40577450288061</c:v>
                </c:pt>
                <c:pt idx="1640">
                  <c:v>-7.9026432201706</c:v>
                </c:pt>
                <c:pt idx="1641">
                  <c:v>-8.34746614701803</c:v>
                </c:pt>
                <c:pt idx="1642">
                  <c:v>-8.32460700491983</c:v>
                </c:pt>
                <c:pt idx="1643">
                  <c:v>-8.21865892107718</c:v>
                </c:pt>
                <c:pt idx="1644">
                  <c:v>-8.35246316772595</c:v>
                </c:pt>
                <c:pt idx="1645">
                  <c:v>-8.41939560603625</c:v>
                </c:pt>
                <c:pt idx="1646">
                  <c:v>-8.20751463963831</c:v>
                </c:pt>
                <c:pt idx="1647">
                  <c:v>-8.29676981417531</c:v>
                </c:pt>
                <c:pt idx="1648">
                  <c:v>-8.04622630419852</c:v>
                </c:pt>
                <c:pt idx="1649">
                  <c:v>-8.09557763511231</c:v>
                </c:pt>
                <c:pt idx="1650">
                  <c:v>-8.10351256886532</c:v>
                </c:pt>
                <c:pt idx="1651">
                  <c:v>-8.41403770674394</c:v>
                </c:pt>
                <c:pt idx="1652">
                  <c:v>-7.80934672913137</c:v>
                </c:pt>
                <c:pt idx="1653">
                  <c:v>-8.07014540185975</c:v>
                </c:pt>
                <c:pt idx="1654">
                  <c:v>-7.85761505855006</c:v>
                </c:pt>
                <c:pt idx="1655">
                  <c:v>-7.85068719655577</c:v>
                </c:pt>
                <c:pt idx="1656">
                  <c:v>-8.19228703228807</c:v>
                </c:pt>
                <c:pt idx="1657">
                  <c:v>-8.31706962171616</c:v>
                </c:pt>
                <c:pt idx="1658">
                  <c:v>-7.86247664022982</c:v>
                </c:pt>
                <c:pt idx="1659">
                  <c:v>-8.2109353728122</c:v>
                </c:pt>
                <c:pt idx="1660">
                  <c:v>-8.10855803615538</c:v>
                </c:pt>
                <c:pt idx="1661">
                  <c:v>-8.24535430214267</c:v>
                </c:pt>
                <c:pt idx="1662">
                  <c:v>-8.13577561649458</c:v>
                </c:pt>
                <c:pt idx="1663">
                  <c:v>-7.91356611082937</c:v>
                </c:pt>
                <c:pt idx="1664">
                  <c:v>-8.13260489388191</c:v>
                </c:pt>
                <c:pt idx="1665">
                  <c:v>-8.09043326591876</c:v>
                </c:pt>
                <c:pt idx="1666">
                  <c:v>-8.09376079765926</c:v>
                </c:pt>
                <c:pt idx="1667">
                  <c:v>-7.9278677171492</c:v>
                </c:pt>
                <c:pt idx="1668">
                  <c:v>-7.73358130582207</c:v>
                </c:pt>
                <c:pt idx="1669">
                  <c:v>-7.66439039514465</c:v>
                </c:pt>
                <c:pt idx="1670">
                  <c:v>-7.44607736943739</c:v>
                </c:pt>
                <c:pt idx="1671">
                  <c:v>-7.80354507651457</c:v>
                </c:pt>
                <c:pt idx="1672">
                  <c:v>-7.86302409606308</c:v>
                </c:pt>
                <c:pt idx="1673">
                  <c:v>-7.72388232255417</c:v>
                </c:pt>
                <c:pt idx="1674">
                  <c:v>-8.41285477682042</c:v>
                </c:pt>
                <c:pt idx="1675">
                  <c:v>-7.74355727910542</c:v>
                </c:pt>
                <c:pt idx="1676">
                  <c:v>-7.81401095008876</c:v>
                </c:pt>
                <c:pt idx="1677">
                  <c:v>-7.7626781288501</c:v>
                </c:pt>
                <c:pt idx="1678">
                  <c:v>-7.86704030748389</c:v>
                </c:pt>
                <c:pt idx="1679">
                  <c:v>-7.90332261999751</c:v>
                </c:pt>
                <c:pt idx="1680">
                  <c:v>-7.8087987953609</c:v>
                </c:pt>
                <c:pt idx="1681">
                  <c:v>-8.16692710686596</c:v>
                </c:pt>
                <c:pt idx="1682">
                  <c:v>-7.87149117279537</c:v>
                </c:pt>
                <c:pt idx="1683">
                  <c:v>-7.79597330623262</c:v>
                </c:pt>
                <c:pt idx="1684">
                  <c:v>-8.25337862344267</c:v>
                </c:pt>
                <c:pt idx="1685">
                  <c:v>-8.00729749723014</c:v>
                </c:pt>
                <c:pt idx="1686">
                  <c:v>-7.96053118141878</c:v>
                </c:pt>
                <c:pt idx="1687">
                  <c:v>-7.5869748564529</c:v>
                </c:pt>
                <c:pt idx="1688">
                  <c:v>-7.79547997285049</c:v>
                </c:pt>
                <c:pt idx="1689">
                  <c:v>-7.66168737190167</c:v>
                </c:pt>
                <c:pt idx="1690">
                  <c:v>-7.74389411104301</c:v>
                </c:pt>
                <c:pt idx="1691">
                  <c:v>-7.99713535498853</c:v>
                </c:pt>
                <c:pt idx="1692">
                  <c:v>-7.87953693137876</c:v>
                </c:pt>
                <c:pt idx="1693">
                  <c:v>-7.42097945786226</c:v>
                </c:pt>
                <c:pt idx="1694">
                  <c:v>-7.94595450106748</c:v>
                </c:pt>
                <c:pt idx="1695">
                  <c:v>-7.80542279444879</c:v>
                </c:pt>
                <c:pt idx="1696">
                  <c:v>-7.80629906506977</c:v>
                </c:pt>
                <c:pt idx="1697">
                  <c:v>-7.82140079953466</c:v>
                </c:pt>
                <c:pt idx="1698">
                  <c:v>-7.6707197146268</c:v>
                </c:pt>
                <c:pt idx="1699">
                  <c:v>-8.16507010583479</c:v>
                </c:pt>
                <c:pt idx="1700">
                  <c:v>-8.02490333153342</c:v>
                </c:pt>
                <c:pt idx="1701">
                  <c:v>-7.85521554182814</c:v>
                </c:pt>
                <c:pt idx="1702">
                  <c:v>-7.46056856270848</c:v>
                </c:pt>
                <c:pt idx="1703">
                  <c:v>-7.8533564136774</c:v>
                </c:pt>
                <c:pt idx="1704">
                  <c:v>-6.93393523255821</c:v>
                </c:pt>
                <c:pt idx="1705">
                  <c:v>-7.7686893159728</c:v>
                </c:pt>
                <c:pt idx="1706">
                  <c:v>-8.00546470669839</c:v>
                </c:pt>
                <c:pt idx="1707">
                  <c:v>-7.78290407096207</c:v>
                </c:pt>
                <c:pt idx="1708">
                  <c:v>-7.66740174499662</c:v>
                </c:pt>
                <c:pt idx="1709">
                  <c:v>-7.79024494977762</c:v>
                </c:pt>
                <c:pt idx="1710">
                  <c:v>-7.46794598778004</c:v>
                </c:pt>
                <c:pt idx="1711">
                  <c:v>-7.60760069130953</c:v>
                </c:pt>
                <c:pt idx="1712">
                  <c:v>-7.81656804394177</c:v>
                </c:pt>
                <c:pt idx="1713">
                  <c:v>-7.63268218314726</c:v>
                </c:pt>
                <c:pt idx="1714">
                  <c:v>-7.58054038235673</c:v>
                </c:pt>
                <c:pt idx="1715">
                  <c:v>-7.31157193287975</c:v>
                </c:pt>
                <c:pt idx="1716">
                  <c:v>-7.40276352142108</c:v>
                </c:pt>
                <c:pt idx="1717">
                  <c:v>-7.38182653637169</c:v>
                </c:pt>
                <c:pt idx="1718">
                  <c:v>-7.58720464258924</c:v>
                </c:pt>
                <c:pt idx="1719">
                  <c:v>-7.45155097715626</c:v>
                </c:pt>
                <c:pt idx="1720">
                  <c:v>-7.32158691919802</c:v>
                </c:pt>
                <c:pt idx="1721">
                  <c:v>-7.49509324097288</c:v>
                </c:pt>
                <c:pt idx="1722">
                  <c:v>-7.32191931729936</c:v>
                </c:pt>
                <c:pt idx="1723">
                  <c:v>-7.13423598594916</c:v>
                </c:pt>
                <c:pt idx="1724">
                  <c:v>-7.37280784590711</c:v>
                </c:pt>
                <c:pt idx="1725">
                  <c:v>-7.22538600464308</c:v>
                </c:pt>
                <c:pt idx="1726">
                  <c:v>-7.21334145983842</c:v>
                </c:pt>
                <c:pt idx="1727">
                  <c:v>-7.53078334289873</c:v>
                </c:pt>
                <c:pt idx="1728">
                  <c:v>-7.64641378668875</c:v>
                </c:pt>
                <c:pt idx="1729">
                  <c:v>-7.25245404916864</c:v>
                </c:pt>
                <c:pt idx="1730">
                  <c:v>-7.45416708485995</c:v>
                </c:pt>
                <c:pt idx="1731">
                  <c:v>-8.36372854413603</c:v>
                </c:pt>
                <c:pt idx="1732">
                  <c:v>-7.67598707657372</c:v>
                </c:pt>
                <c:pt idx="1733">
                  <c:v>-6.81199985493236</c:v>
                </c:pt>
                <c:pt idx="1734">
                  <c:v>-6.96674819769143</c:v>
                </c:pt>
                <c:pt idx="1735">
                  <c:v>-7.4469442751542</c:v>
                </c:pt>
                <c:pt idx="1736">
                  <c:v>-7.46575132525504</c:v>
                </c:pt>
                <c:pt idx="1737">
                  <c:v>-6.99621135120922</c:v>
                </c:pt>
                <c:pt idx="1738">
                  <c:v>-7.10259426218496</c:v>
                </c:pt>
                <c:pt idx="1739">
                  <c:v>-6.98255667350286</c:v>
                </c:pt>
                <c:pt idx="1740">
                  <c:v>-7.10763777583627</c:v>
                </c:pt>
                <c:pt idx="1741">
                  <c:v>-7.1841561986975</c:v>
                </c:pt>
                <c:pt idx="1742">
                  <c:v>-7.02890732607614</c:v>
                </c:pt>
                <c:pt idx="1743">
                  <c:v>-6.89049894189931</c:v>
                </c:pt>
                <c:pt idx="1744">
                  <c:v>-7.15615372063192</c:v>
                </c:pt>
                <c:pt idx="1745">
                  <c:v>-7.0414651474998</c:v>
                </c:pt>
                <c:pt idx="1746">
                  <c:v>-6.9868240635446</c:v>
                </c:pt>
                <c:pt idx="1747">
                  <c:v>-7.27459648604573</c:v>
                </c:pt>
                <c:pt idx="1748">
                  <c:v>-7.13222417746658</c:v>
                </c:pt>
                <c:pt idx="1749">
                  <c:v>-7.1938381821241</c:v>
                </c:pt>
                <c:pt idx="1750">
                  <c:v>-6.5774302771771</c:v>
                </c:pt>
                <c:pt idx="1751">
                  <c:v>-6.8647115940289</c:v>
                </c:pt>
                <c:pt idx="1752">
                  <c:v>-7.06175160629588</c:v>
                </c:pt>
                <c:pt idx="1753">
                  <c:v>-6.59591656626732</c:v>
                </c:pt>
                <c:pt idx="1754">
                  <c:v>-6.92828313855668</c:v>
                </c:pt>
                <c:pt idx="1755">
                  <c:v>-7.38153768006554</c:v>
                </c:pt>
                <c:pt idx="1756">
                  <c:v>-6.61415490516588</c:v>
                </c:pt>
                <c:pt idx="1757">
                  <c:v>-6.95137604448342</c:v>
                </c:pt>
                <c:pt idx="1758">
                  <c:v>-6.94706519484931</c:v>
                </c:pt>
                <c:pt idx="1759">
                  <c:v>-6.85328188099566</c:v>
                </c:pt>
                <c:pt idx="1760">
                  <c:v>-6.56184159929246</c:v>
                </c:pt>
                <c:pt idx="1761">
                  <c:v>-6.69961975254942</c:v>
                </c:pt>
                <c:pt idx="1762">
                  <c:v>-6.52722798612313</c:v>
                </c:pt>
                <c:pt idx="1763">
                  <c:v>-6.79991281936357</c:v>
                </c:pt>
                <c:pt idx="1764">
                  <c:v>-6.51754610369066</c:v>
                </c:pt>
                <c:pt idx="1765">
                  <c:v>-6.6768215829555</c:v>
                </c:pt>
                <c:pt idx="1766">
                  <c:v>-6.47655639240128</c:v>
                </c:pt>
                <c:pt idx="1767">
                  <c:v>-6.34997913061646</c:v>
                </c:pt>
                <c:pt idx="1768">
                  <c:v>-6.87834554165287</c:v>
                </c:pt>
                <c:pt idx="1769">
                  <c:v>-6.42673515300282</c:v>
                </c:pt>
                <c:pt idx="1770">
                  <c:v>-6.81846703505916</c:v>
                </c:pt>
                <c:pt idx="1771">
                  <c:v>-6.41320971603674</c:v>
                </c:pt>
                <c:pt idx="1772">
                  <c:v>-6.2363378200233</c:v>
                </c:pt>
                <c:pt idx="1773">
                  <c:v>-6.63500198685782</c:v>
                </c:pt>
                <c:pt idx="1774">
                  <c:v>-6.26287076085613</c:v>
                </c:pt>
                <c:pt idx="1775">
                  <c:v>-6.32750625500493</c:v>
                </c:pt>
                <c:pt idx="1776">
                  <c:v>-6.38259971328425</c:v>
                </c:pt>
                <c:pt idx="1777">
                  <c:v>-6.52246571465778</c:v>
                </c:pt>
                <c:pt idx="1778">
                  <c:v>-6.74586887047686</c:v>
                </c:pt>
                <c:pt idx="1779">
                  <c:v>-6.59410318724591</c:v>
                </c:pt>
                <c:pt idx="1780">
                  <c:v>-6.29414709449612</c:v>
                </c:pt>
                <c:pt idx="1781">
                  <c:v>-6.63566187440498</c:v>
                </c:pt>
                <c:pt idx="1782">
                  <c:v>-6.4105557907957</c:v>
                </c:pt>
                <c:pt idx="1783">
                  <c:v>-6.55655314885416</c:v>
                </c:pt>
                <c:pt idx="1784">
                  <c:v>-6.68104516421854</c:v>
                </c:pt>
                <c:pt idx="1785">
                  <c:v>-6.59469184679891</c:v>
                </c:pt>
                <c:pt idx="1786">
                  <c:v>-6.48824673119946</c:v>
                </c:pt>
                <c:pt idx="1787">
                  <c:v>-6.30056552828562</c:v>
                </c:pt>
                <c:pt idx="1788">
                  <c:v>-6.44976063607739</c:v>
                </c:pt>
                <c:pt idx="1789">
                  <c:v>-6.54609532634266</c:v>
                </c:pt>
                <c:pt idx="1790">
                  <c:v>-6.34812807922727</c:v>
                </c:pt>
                <c:pt idx="1791">
                  <c:v>-6.54089049320328</c:v>
                </c:pt>
                <c:pt idx="1792">
                  <c:v>-6.01299124517991</c:v>
                </c:pt>
                <c:pt idx="1793">
                  <c:v>-6.3287524894764</c:v>
                </c:pt>
                <c:pt idx="1794">
                  <c:v>-6.3419104230668</c:v>
                </c:pt>
                <c:pt idx="1795">
                  <c:v>-6.04559807510302</c:v>
                </c:pt>
                <c:pt idx="1796">
                  <c:v>-6.7084769678131</c:v>
                </c:pt>
                <c:pt idx="1797">
                  <c:v>-6.0092743294811</c:v>
                </c:pt>
                <c:pt idx="1798">
                  <c:v>-6.30015366548723</c:v>
                </c:pt>
                <c:pt idx="1799">
                  <c:v>-6.00565033001974</c:v>
                </c:pt>
                <c:pt idx="1800">
                  <c:v>-5.90667774926378</c:v>
                </c:pt>
                <c:pt idx="1801">
                  <c:v>-5.96637092783612</c:v>
                </c:pt>
                <c:pt idx="1802">
                  <c:v>-5.79766636948126</c:v>
                </c:pt>
                <c:pt idx="1803">
                  <c:v>-5.95581834831747</c:v>
                </c:pt>
                <c:pt idx="1804">
                  <c:v>-5.91220674175989</c:v>
                </c:pt>
                <c:pt idx="1805">
                  <c:v>-6.28851832151791</c:v>
                </c:pt>
                <c:pt idx="1806">
                  <c:v>-6.09947508459397</c:v>
                </c:pt>
                <c:pt idx="1807">
                  <c:v>-5.99258516472425</c:v>
                </c:pt>
                <c:pt idx="1808">
                  <c:v>-5.62812771076072</c:v>
                </c:pt>
                <c:pt idx="1809">
                  <c:v>-5.97296900924989</c:v>
                </c:pt>
                <c:pt idx="1810">
                  <c:v>-5.92624340655359</c:v>
                </c:pt>
                <c:pt idx="1811">
                  <c:v>-5.76642873831737</c:v>
                </c:pt>
                <c:pt idx="1812">
                  <c:v>-5.93495684950254</c:v>
                </c:pt>
                <c:pt idx="1813">
                  <c:v>-5.57163233884235</c:v>
                </c:pt>
                <c:pt idx="1814">
                  <c:v>-6.09170574190624</c:v>
                </c:pt>
                <c:pt idx="1815">
                  <c:v>-5.89640630625959</c:v>
                </c:pt>
                <c:pt idx="1816">
                  <c:v>-5.70163479335894</c:v>
                </c:pt>
                <c:pt idx="1817">
                  <c:v>-6.02197047777242</c:v>
                </c:pt>
                <c:pt idx="1818">
                  <c:v>-5.75022042353203</c:v>
                </c:pt>
                <c:pt idx="1819">
                  <c:v>-5.78065040622658</c:v>
                </c:pt>
                <c:pt idx="1820">
                  <c:v>-5.92714164464671</c:v>
                </c:pt>
                <c:pt idx="1821">
                  <c:v>-5.64534768974476</c:v>
                </c:pt>
                <c:pt idx="1822">
                  <c:v>-5.91927947103799</c:v>
                </c:pt>
                <c:pt idx="1823">
                  <c:v>-5.34197633561285</c:v>
                </c:pt>
                <c:pt idx="1824">
                  <c:v>-5.60007239598104</c:v>
                </c:pt>
                <c:pt idx="1825">
                  <c:v>-5.89003113564677</c:v>
                </c:pt>
                <c:pt idx="1826">
                  <c:v>-5.72964742493997</c:v>
                </c:pt>
                <c:pt idx="1827">
                  <c:v>-5.74634176375818</c:v>
                </c:pt>
                <c:pt idx="1828">
                  <c:v>-5.98221713514384</c:v>
                </c:pt>
                <c:pt idx="1829">
                  <c:v>-5.92430068565158</c:v>
                </c:pt>
                <c:pt idx="1830">
                  <c:v>-5.64322694920469</c:v>
                </c:pt>
                <c:pt idx="1831">
                  <c:v>-5.69117153669739</c:v>
                </c:pt>
                <c:pt idx="1832">
                  <c:v>-6.05519301754883</c:v>
                </c:pt>
                <c:pt idx="1833">
                  <c:v>-5.7989337316401</c:v>
                </c:pt>
                <c:pt idx="1834">
                  <c:v>-5.74195089902051</c:v>
                </c:pt>
                <c:pt idx="1835">
                  <c:v>-6.04507594399952</c:v>
                </c:pt>
                <c:pt idx="1836">
                  <c:v>-5.60575922442159</c:v>
                </c:pt>
                <c:pt idx="1837">
                  <c:v>-5.62516424912577</c:v>
                </c:pt>
                <c:pt idx="1838">
                  <c:v>-5.59902222676207</c:v>
                </c:pt>
                <c:pt idx="1839">
                  <c:v>-5.48139444539982</c:v>
                </c:pt>
                <c:pt idx="1840">
                  <c:v>-5.50238620387863</c:v>
                </c:pt>
                <c:pt idx="1841">
                  <c:v>-5.63436456437085</c:v>
                </c:pt>
                <c:pt idx="1842">
                  <c:v>-5.68110729519208</c:v>
                </c:pt>
                <c:pt idx="1843">
                  <c:v>-5.67028126474517</c:v>
                </c:pt>
                <c:pt idx="1844">
                  <c:v>-5.64869441871841</c:v>
                </c:pt>
                <c:pt idx="1845">
                  <c:v>-5.53798851318298</c:v>
                </c:pt>
                <c:pt idx="1846">
                  <c:v>-5.61500299835452</c:v>
                </c:pt>
                <c:pt idx="1847">
                  <c:v>-5.54897535506717</c:v>
                </c:pt>
                <c:pt idx="1848">
                  <c:v>-5.47364022339447</c:v>
                </c:pt>
                <c:pt idx="1849">
                  <c:v>-5.42575914111118</c:v>
                </c:pt>
                <c:pt idx="1850">
                  <c:v>-5.49402319799679</c:v>
                </c:pt>
                <c:pt idx="1851">
                  <c:v>-5.31507039120233</c:v>
                </c:pt>
                <c:pt idx="1852">
                  <c:v>-4.99705647611215</c:v>
                </c:pt>
                <c:pt idx="1853">
                  <c:v>-5.25287978258086</c:v>
                </c:pt>
                <c:pt idx="1854">
                  <c:v>-5.1844507513779</c:v>
                </c:pt>
                <c:pt idx="1855">
                  <c:v>-5.19952294956176</c:v>
                </c:pt>
                <c:pt idx="1856">
                  <c:v>-5.04248305268162</c:v>
                </c:pt>
                <c:pt idx="1857">
                  <c:v>-5.14322442459469</c:v>
                </c:pt>
                <c:pt idx="1858">
                  <c:v>-5.06468234160051</c:v>
                </c:pt>
                <c:pt idx="1859">
                  <c:v>-5.22607087862947</c:v>
                </c:pt>
                <c:pt idx="1860">
                  <c:v>-4.91327446085094</c:v>
                </c:pt>
                <c:pt idx="1861">
                  <c:v>-5.31887260968968</c:v>
                </c:pt>
                <c:pt idx="1862">
                  <c:v>-5.16197955831311</c:v>
                </c:pt>
                <c:pt idx="1863">
                  <c:v>-5.13058516813559</c:v>
                </c:pt>
                <c:pt idx="1864">
                  <c:v>-5.06331148734883</c:v>
                </c:pt>
                <c:pt idx="1865">
                  <c:v>-4.8140872965176</c:v>
                </c:pt>
                <c:pt idx="1866">
                  <c:v>-4.93717100844413</c:v>
                </c:pt>
                <c:pt idx="1867">
                  <c:v>-4.92189009102897</c:v>
                </c:pt>
                <c:pt idx="1868">
                  <c:v>-5.03332765269565</c:v>
                </c:pt>
                <c:pt idx="1869">
                  <c:v>-4.75684001702171</c:v>
                </c:pt>
                <c:pt idx="1870">
                  <c:v>-4.75864716871707</c:v>
                </c:pt>
                <c:pt idx="1871">
                  <c:v>-4.99883489482759</c:v>
                </c:pt>
                <c:pt idx="1872">
                  <c:v>-5.29237914824528</c:v>
                </c:pt>
                <c:pt idx="1873">
                  <c:v>-4.78927975803023</c:v>
                </c:pt>
                <c:pt idx="1874">
                  <c:v>-4.82658180455535</c:v>
                </c:pt>
                <c:pt idx="1875">
                  <c:v>-5.27312480047839</c:v>
                </c:pt>
                <c:pt idx="1876">
                  <c:v>-4.94308765827306</c:v>
                </c:pt>
                <c:pt idx="1877">
                  <c:v>-4.96897299053163</c:v>
                </c:pt>
                <c:pt idx="1878">
                  <c:v>-4.92737999208782</c:v>
                </c:pt>
                <c:pt idx="1879">
                  <c:v>-5.16134195350568</c:v>
                </c:pt>
                <c:pt idx="1880">
                  <c:v>-4.5607014675052</c:v>
                </c:pt>
                <c:pt idx="1881">
                  <c:v>-4.9975495655167</c:v>
                </c:pt>
                <c:pt idx="1882">
                  <c:v>-4.56590227305654</c:v>
                </c:pt>
                <c:pt idx="1883">
                  <c:v>-4.8026686734781</c:v>
                </c:pt>
                <c:pt idx="1884">
                  <c:v>-5.24207006410233</c:v>
                </c:pt>
                <c:pt idx="1885">
                  <c:v>-5.33372274158471</c:v>
                </c:pt>
                <c:pt idx="1886">
                  <c:v>-4.881528694124</c:v>
                </c:pt>
                <c:pt idx="1887">
                  <c:v>-4.79078724465224</c:v>
                </c:pt>
                <c:pt idx="1888">
                  <c:v>-5.11693086789251</c:v>
                </c:pt>
                <c:pt idx="1889">
                  <c:v>-5.20492864166374</c:v>
                </c:pt>
                <c:pt idx="1890">
                  <c:v>-4.83492606844534</c:v>
                </c:pt>
                <c:pt idx="1891">
                  <c:v>-4.92407357759848</c:v>
                </c:pt>
                <c:pt idx="1892">
                  <c:v>-5.47474519281616</c:v>
                </c:pt>
                <c:pt idx="1893">
                  <c:v>-5.08178359915536</c:v>
                </c:pt>
                <c:pt idx="1894">
                  <c:v>-4.51127135276301</c:v>
                </c:pt>
                <c:pt idx="1895">
                  <c:v>-4.89256439529</c:v>
                </c:pt>
                <c:pt idx="1896">
                  <c:v>-4.45444899167622</c:v>
                </c:pt>
                <c:pt idx="1897">
                  <c:v>-4.61978308632786</c:v>
                </c:pt>
                <c:pt idx="1898">
                  <c:v>-4.00453691657174</c:v>
                </c:pt>
                <c:pt idx="1899">
                  <c:v>-4.53742338570206</c:v>
                </c:pt>
                <c:pt idx="1900">
                  <c:v>-4.31500489056087</c:v>
                </c:pt>
                <c:pt idx="1901">
                  <c:v>-4.59539829167928</c:v>
                </c:pt>
                <c:pt idx="1902">
                  <c:v>-4.74857066456764</c:v>
                </c:pt>
                <c:pt idx="1903">
                  <c:v>-4.67204629376564</c:v>
                </c:pt>
                <c:pt idx="1904">
                  <c:v>-4.47775472375679</c:v>
                </c:pt>
                <c:pt idx="1905">
                  <c:v>-4.20454015672129</c:v>
                </c:pt>
                <c:pt idx="1906">
                  <c:v>-4.32901150820521</c:v>
                </c:pt>
                <c:pt idx="1907">
                  <c:v>-4.11612734311985</c:v>
                </c:pt>
                <c:pt idx="1908">
                  <c:v>-4.31096269063152</c:v>
                </c:pt>
                <c:pt idx="1909">
                  <c:v>-4.45796831267516</c:v>
                </c:pt>
                <c:pt idx="1910">
                  <c:v>-4.79202009699558</c:v>
                </c:pt>
                <c:pt idx="1911">
                  <c:v>-5.29318246311428</c:v>
                </c:pt>
                <c:pt idx="1912">
                  <c:v>-4.75422110018828</c:v>
                </c:pt>
                <c:pt idx="1913">
                  <c:v>-4.26303812868</c:v>
                </c:pt>
                <c:pt idx="1914">
                  <c:v>-4.28148959467234</c:v>
                </c:pt>
                <c:pt idx="1915">
                  <c:v>-4.12706248336317</c:v>
                </c:pt>
                <c:pt idx="1916">
                  <c:v>-4.36263400492383</c:v>
                </c:pt>
                <c:pt idx="1917">
                  <c:v>-4.53325045812171</c:v>
                </c:pt>
                <c:pt idx="1918">
                  <c:v>-3.85375299819441</c:v>
                </c:pt>
                <c:pt idx="1919">
                  <c:v>-4.56678645423449</c:v>
                </c:pt>
                <c:pt idx="1920">
                  <c:v>-4.41760047145062</c:v>
                </c:pt>
                <c:pt idx="1921">
                  <c:v>-3.96136807440522</c:v>
                </c:pt>
                <c:pt idx="1922">
                  <c:v>-4.24568614152194</c:v>
                </c:pt>
                <c:pt idx="1923">
                  <c:v>-4.0738049564088</c:v>
                </c:pt>
                <c:pt idx="1924">
                  <c:v>-4.51014872069972</c:v>
                </c:pt>
                <c:pt idx="1925">
                  <c:v>-4.3834697551256</c:v>
                </c:pt>
                <c:pt idx="1926">
                  <c:v>-4.19213193989689</c:v>
                </c:pt>
                <c:pt idx="1927">
                  <c:v>-4.00783872651984</c:v>
                </c:pt>
                <c:pt idx="1928">
                  <c:v>-4.07070563428224</c:v>
                </c:pt>
                <c:pt idx="1929">
                  <c:v>-4.23859906358795</c:v>
                </c:pt>
                <c:pt idx="1930">
                  <c:v>-4.05511650317154</c:v>
                </c:pt>
                <c:pt idx="1931">
                  <c:v>-3.9841097898579</c:v>
                </c:pt>
                <c:pt idx="1932">
                  <c:v>-3.8073047619425</c:v>
                </c:pt>
                <c:pt idx="1933">
                  <c:v>-4.28791583880885</c:v>
                </c:pt>
                <c:pt idx="1934">
                  <c:v>-4.69599349287797</c:v>
                </c:pt>
                <c:pt idx="1935">
                  <c:v>-4.05864419314921</c:v>
                </c:pt>
                <c:pt idx="1936">
                  <c:v>-3.81889792232322</c:v>
                </c:pt>
                <c:pt idx="1937">
                  <c:v>-3.97743615630587</c:v>
                </c:pt>
                <c:pt idx="1938">
                  <c:v>-4.57142946699171</c:v>
                </c:pt>
                <c:pt idx="1939">
                  <c:v>-4.21479431993871</c:v>
                </c:pt>
                <c:pt idx="1940">
                  <c:v>-4.06889687158222</c:v>
                </c:pt>
                <c:pt idx="1941">
                  <c:v>-4.25531800376002</c:v>
                </c:pt>
                <c:pt idx="1942">
                  <c:v>-4.15122445736221</c:v>
                </c:pt>
                <c:pt idx="1943">
                  <c:v>-4.4231633124591</c:v>
                </c:pt>
                <c:pt idx="1944">
                  <c:v>-4.16237542645947</c:v>
                </c:pt>
                <c:pt idx="1945">
                  <c:v>-4.21003506402799</c:v>
                </c:pt>
                <c:pt idx="1946">
                  <c:v>-3.84464303931334</c:v>
                </c:pt>
                <c:pt idx="1947">
                  <c:v>-4.20689546620273</c:v>
                </c:pt>
                <c:pt idx="1948">
                  <c:v>-3.99159668141626</c:v>
                </c:pt>
                <c:pt idx="1949">
                  <c:v>-4.19535733287718</c:v>
                </c:pt>
                <c:pt idx="1950">
                  <c:v>-4.31258530974997</c:v>
                </c:pt>
                <c:pt idx="1951">
                  <c:v>-3.6834015801364</c:v>
                </c:pt>
                <c:pt idx="1952">
                  <c:v>-4.23809574780521</c:v>
                </c:pt>
                <c:pt idx="1953">
                  <c:v>-4.3438439652339</c:v>
                </c:pt>
                <c:pt idx="1954">
                  <c:v>-4.3352898346424</c:v>
                </c:pt>
                <c:pt idx="1955">
                  <c:v>-3.888663932103</c:v>
                </c:pt>
                <c:pt idx="1956">
                  <c:v>-3.79897203828155</c:v>
                </c:pt>
                <c:pt idx="1957">
                  <c:v>-3.8734891928577</c:v>
                </c:pt>
                <c:pt idx="1958">
                  <c:v>-3.95814648263494</c:v>
                </c:pt>
                <c:pt idx="1959">
                  <c:v>-3.71687864012853</c:v>
                </c:pt>
                <c:pt idx="1960">
                  <c:v>-3.90076285214863</c:v>
                </c:pt>
                <c:pt idx="1961">
                  <c:v>-4.00633609669026</c:v>
                </c:pt>
                <c:pt idx="1962">
                  <c:v>-3.61147076041413</c:v>
                </c:pt>
                <c:pt idx="1963">
                  <c:v>-3.88422794775543</c:v>
                </c:pt>
                <c:pt idx="1964">
                  <c:v>-3.68316341805297</c:v>
                </c:pt>
                <c:pt idx="1965">
                  <c:v>-4.18272701149844</c:v>
                </c:pt>
                <c:pt idx="1966">
                  <c:v>-3.88782007577001</c:v>
                </c:pt>
                <c:pt idx="1967">
                  <c:v>-4.06160592954094</c:v>
                </c:pt>
                <c:pt idx="1968">
                  <c:v>-3.94356289526304</c:v>
                </c:pt>
                <c:pt idx="1969">
                  <c:v>-3.90724701695978</c:v>
                </c:pt>
                <c:pt idx="1970">
                  <c:v>-4.09412207020013</c:v>
                </c:pt>
                <c:pt idx="1971">
                  <c:v>-4.32356493141784</c:v>
                </c:pt>
                <c:pt idx="1972">
                  <c:v>-3.71595488611544</c:v>
                </c:pt>
                <c:pt idx="1973">
                  <c:v>-3.83522931631056</c:v>
                </c:pt>
                <c:pt idx="1974">
                  <c:v>-3.88378719761488</c:v>
                </c:pt>
                <c:pt idx="1975">
                  <c:v>-3.56954737162127</c:v>
                </c:pt>
                <c:pt idx="1976">
                  <c:v>-3.95510817085635</c:v>
                </c:pt>
                <c:pt idx="1977">
                  <c:v>-3.9563952862677</c:v>
                </c:pt>
                <c:pt idx="1978">
                  <c:v>-3.80110467912787</c:v>
                </c:pt>
                <c:pt idx="1979">
                  <c:v>-3.73174274743107</c:v>
                </c:pt>
                <c:pt idx="1980">
                  <c:v>-3.93990182205408</c:v>
                </c:pt>
                <c:pt idx="1981">
                  <c:v>-3.80362332387817</c:v>
                </c:pt>
                <c:pt idx="1982">
                  <c:v>-3.54441417123299</c:v>
                </c:pt>
                <c:pt idx="1983">
                  <c:v>-3.75289772491032</c:v>
                </c:pt>
                <c:pt idx="1984">
                  <c:v>-3.57781500429064</c:v>
                </c:pt>
                <c:pt idx="1985">
                  <c:v>-3.9413275527291</c:v>
                </c:pt>
                <c:pt idx="1986">
                  <c:v>-3.55154044186381</c:v>
                </c:pt>
                <c:pt idx="1987">
                  <c:v>-3.69394905941939</c:v>
                </c:pt>
                <c:pt idx="1988">
                  <c:v>-3.78418888607827</c:v>
                </c:pt>
                <c:pt idx="1989">
                  <c:v>-3.57900036702618</c:v>
                </c:pt>
                <c:pt idx="1990">
                  <c:v>-3.99760282958152</c:v>
                </c:pt>
                <c:pt idx="1991">
                  <c:v>-3.85631324753513</c:v>
                </c:pt>
                <c:pt idx="1992">
                  <c:v>-3.33539072785346</c:v>
                </c:pt>
                <c:pt idx="1993">
                  <c:v>-3.95015005093053</c:v>
                </c:pt>
                <c:pt idx="1994">
                  <c:v>-3.78331758960442</c:v>
                </c:pt>
                <c:pt idx="1995">
                  <c:v>-3.69289605807193</c:v>
                </c:pt>
                <c:pt idx="1996">
                  <c:v>-3.71298580270508</c:v>
                </c:pt>
                <c:pt idx="1997">
                  <c:v>-3.86810401480782</c:v>
                </c:pt>
                <c:pt idx="1998">
                  <c:v>-3.58419156438904</c:v>
                </c:pt>
                <c:pt idx="1999">
                  <c:v>-3.19572171928404</c:v>
                </c:pt>
                <c:pt idx="2000">
                  <c:v>-3.54878401775007</c:v>
                </c:pt>
                <c:pt idx="2001">
                  <c:v>-3.35274863847868</c:v>
                </c:pt>
                <c:pt idx="2002">
                  <c:v>-3.81255032175434</c:v>
                </c:pt>
                <c:pt idx="2003">
                  <c:v>-3.54602345985907</c:v>
                </c:pt>
                <c:pt idx="2004">
                  <c:v>-3.49919868768594</c:v>
                </c:pt>
                <c:pt idx="2005">
                  <c:v>-3.49023379848887</c:v>
                </c:pt>
                <c:pt idx="2006">
                  <c:v>-3.5422400398345</c:v>
                </c:pt>
                <c:pt idx="2007">
                  <c:v>-3.82693743266617</c:v>
                </c:pt>
                <c:pt idx="2008">
                  <c:v>-3.5664602920524</c:v>
                </c:pt>
                <c:pt idx="2009">
                  <c:v>-3.68516243801647</c:v>
                </c:pt>
                <c:pt idx="2010">
                  <c:v>-3.42243259168156</c:v>
                </c:pt>
                <c:pt idx="2011">
                  <c:v>-3.17356480947686</c:v>
                </c:pt>
                <c:pt idx="2012">
                  <c:v>-3.37451179468661</c:v>
                </c:pt>
                <c:pt idx="2013">
                  <c:v>-3.21691720357367</c:v>
                </c:pt>
                <c:pt idx="2014">
                  <c:v>-3.87115360110369</c:v>
                </c:pt>
                <c:pt idx="2015">
                  <c:v>-3.31520838969135</c:v>
                </c:pt>
                <c:pt idx="2016">
                  <c:v>-3.47737605691733</c:v>
                </c:pt>
                <c:pt idx="2017">
                  <c:v>-3.23429889615805</c:v>
                </c:pt>
                <c:pt idx="2018">
                  <c:v>-3.37555475304556</c:v>
                </c:pt>
                <c:pt idx="2019">
                  <c:v>-3.59553115401722</c:v>
                </c:pt>
                <c:pt idx="2020">
                  <c:v>-3.35541533920644</c:v>
                </c:pt>
                <c:pt idx="2021">
                  <c:v>-3.84656095066558</c:v>
                </c:pt>
                <c:pt idx="2022">
                  <c:v>-3.47068942839398</c:v>
                </c:pt>
                <c:pt idx="2023">
                  <c:v>-3.18122838991328</c:v>
                </c:pt>
                <c:pt idx="2024">
                  <c:v>-3.18742190443221</c:v>
                </c:pt>
                <c:pt idx="2025">
                  <c:v>-3.16931725810597</c:v>
                </c:pt>
                <c:pt idx="2026">
                  <c:v>-3.05120227965158</c:v>
                </c:pt>
                <c:pt idx="2027">
                  <c:v>-2.97033081567586</c:v>
                </c:pt>
                <c:pt idx="2028">
                  <c:v>-3.02342086201769</c:v>
                </c:pt>
                <c:pt idx="2029">
                  <c:v>-3.06167202859114</c:v>
                </c:pt>
                <c:pt idx="2030">
                  <c:v>-3.13333019351801</c:v>
                </c:pt>
                <c:pt idx="2031">
                  <c:v>-3.1234195742321</c:v>
                </c:pt>
                <c:pt idx="2032">
                  <c:v>-3.10785243003008</c:v>
                </c:pt>
                <c:pt idx="2033">
                  <c:v>-2.88627390122798</c:v>
                </c:pt>
                <c:pt idx="2034">
                  <c:v>-3.05178932957448</c:v>
                </c:pt>
                <c:pt idx="2035">
                  <c:v>-2.83598190590448</c:v>
                </c:pt>
                <c:pt idx="2036">
                  <c:v>-2.9795101552486</c:v>
                </c:pt>
                <c:pt idx="2037">
                  <c:v>-2.86624054697256</c:v>
                </c:pt>
                <c:pt idx="2038">
                  <c:v>-2.93647184276253</c:v>
                </c:pt>
                <c:pt idx="2039">
                  <c:v>-3.1570665552586</c:v>
                </c:pt>
                <c:pt idx="2040">
                  <c:v>-2.66404738563908</c:v>
                </c:pt>
                <c:pt idx="2041">
                  <c:v>-2.54266355375592</c:v>
                </c:pt>
                <c:pt idx="2042">
                  <c:v>-3.1692195090663</c:v>
                </c:pt>
                <c:pt idx="2043">
                  <c:v>-2.56807709561317</c:v>
                </c:pt>
                <c:pt idx="2044">
                  <c:v>-3.00794721226214</c:v>
                </c:pt>
                <c:pt idx="2045">
                  <c:v>-2.78441015438235</c:v>
                </c:pt>
                <c:pt idx="2046">
                  <c:v>-2.55764883639424</c:v>
                </c:pt>
                <c:pt idx="2047">
                  <c:v>-2.75879583053013</c:v>
                </c:pt>
                <c:pt idx="2048">
                  <c:v>-2.65282242172044</c:v>
                </c:pt>
                <c:pt idx="2049">
                  <c:v>-2.57958165395333</c:v>
                </c:pt>
                <c:pt idx="2050">
                  <c:v>-2.8568164000708</c:v>
                </c:pt>
                <c:pt idx="2051">
                  <c:v>-2.86766367175562</c:v>
                </c:pt>
                <c:pt idx="2052">
                  <c:v>-3.11980288369828</c:v>
                </c:pt>
                <c:pt idx="2053">
                  <c:v>-2.92974554990036</c:v>
                </c:pt>
                <c:pt idx="2054">
                  <c:v>-2.95076246631968</c:v>
                </c:pt>
                <c:pt idx="2055">
                  <c:v>-2.79227239376425</c:v>
                </c:pt>
                <c:pt idx="2056">
                  <c:v>-2.54578084862166</c:v>
                </c:pt>
                <c:pt idx="2057">
                  <c:v>-2.88814753037782</c:v>
                </c:pt>
                <c:pt idx="2058">
                  <c:v>-2.92057229702595</c:v>
                </c:pt>
                <c:pt idx="2059">
                  <c:v>-2.79913007484173</c:v>
                </c:pt>
                <c:pt idx="2060">
                  <c:v>-2.71254540602304</c:v>
                </c:pt>
                <c:pt idx="2061">
                  <c:v>-2.77470938151477</c:v>
                </c:pt>
                <c:pt idx="2062">
                  <c:v>-2.7123182028499</c:v>
                </c:pt>
                <c:pt idx="2063">
                  <c:v>-2.65945918768334</c:v>
                </c:pt>
                <c:pt idx="2064">
                  <c:v>-2.78068904969418</c:v>
                </c:pt>
                <c:pt idx="2065">
                  <c:v>-2.8941151576294</c:v>
                </c:pt>
                <c:pt idx="2066">
                  <c:v>-2.90468062391969</c:v>
                </c:pt>
                <c:pt idx="2067">
                  <c:v>-2.65485026464093</c:v>
                </c:pt>
                <c:pt idx="2068">
                  <c:v>-2.65893139380569</c:v>
                </c:pt>
                <c:pt idx="2069">
                  <c:v>-3.03484251431717</c:v>
                </c:pt>
                <c:pt idx="2070">
                  <c:v>-3.10807304114937</c:v>
                </c:pt>
                <c:pt idx="2071">
                  <c:v>-2.91888549267257</c:v>
                </c:pt>
                <c:pt idx="2072">
                  <c:v>-2.82035934150567</c:v>
                </c:pt>
                <c:pt idx="2073">
                  <c:v>-2.4902127816934</c:v>
                </c:pt>
                <c:pt idx="2074">
                  <c:v>-2.88714810710999</c:v>
                </c:pt>
                <c:pt idx="2075">
                  <c:v>-2.78058149251549</c:v>
                </c:pt>
                <c:pt idx="2076">
                  <c:v>-2.33554129047509</c:v>
                </c:pt>
                <c:pt idx="2077">
                  <c:v>-2.50479499993736</c:v>
                </c:pt>
                <c:pt idx="2078">
                  <c:v>-2.35254451588376</c:v>
                </c:pt>
                <c:pt idx="2079">
                  <c:v>-2.33349452417306</c:v>
                </c:pt>
                <c:pt idx="2080">
                  <c:v>-2.24187652586601</c:v>
                </c:pt>
                <c:pt idx="2081">
                  <c:v>-2.44761425863904</c:v>
                </c:pt>
                <c:pt idx="2082">
                  <c:v>-2.27939915001433</c:v>
                </c:pt>
                <c:pt idx="2083">
                  <c:v>-2.20431408979259</c:v>
                </c:pt>
                <c:pt idx="2084">
                  <c:v>-2.50730782969286</c:v>
                </c:pt>
                <c:pt idx="2085">
                  <c:v>-2.69038812557347</c:v>
                </c:pt>
                <c:pt idx="2086">
                  <c:v>-2.32622927196696</c:v>
                </c:pt>
                <c:pt idx="2087">
                  <c:v>-2.28995607392142</c:v>
                </c:pt>
                <c:pt idx="2088">
                  <c:v>-2.53886210841391</c:v>
                </c:pt>
                <c:pt idx="2089">
                  <c:v>-2.44397759675281</c:v>
                </c:pt>
                <c:pt idx="2090">
                  <c:v>-2.47690565164825</c:v>
                </c:pt>
                <c:pt idx="2091">
                  <c:v>-2.46080504533478</c:v>
                </c:pt>
                <c:pt idx="2092">
                  <c:v>-2.2683679043434</c:v>
                </c:pt>
                <c:pt idx="2093">
                  <c:v>-2.5217003923945</c:v>
                </c:pt>
                <c:pt idx="2094">
                  <c:v>-2.68441233720075</c:v>
                </c:pt>
                <c:pt idx="2095">
                  <c:v>-2.47727924673919</c:v>
                </c:pt>
                <c:pt idx="2096">
                  <c:v>-2.59505554018432</c:v>
                </c:pt>
                <c:pt idx="2097">
                  <c:v>-2.44511088330932</c:v>
                </c:pt>
                <c:pt idx="2098">
                  <c:v>-2.41991290666817</c:v>
                </c:pt>
                <c:pt idx="2099">
                  <c:v>-2.63716835631289</c:v>
                </c:pt>
                <c:pt idx="2100">
                  <c:v>-2.17220615917698</c:v>
                </c:pt>
                <c:pt idx="2101">
                  <c:v>-2.42789772232114</c:v>
                </c:pt>
                <c:pt idx="2102">
                  <c:v>-2.53674369424953</c:v>
                </c:pt>
                <c:pt idx="2103">
                  <c:v>-2.07921862485496</c:v>
                </c:pt>
                <c:pt idx="2104">
                  <c:v>-2.32465735446576</c:v>
                </c:pt>
                <c:pt idx="2105">
                  <c:v>-2.33715809858763</c:v>
                </c:pt>
                <c:pt idx="2106">
                  <c:v>-2.11978070406172</c:v>
                </c:pt>
                <c:pt idx="2107">
                  <c:v>-2.43099067743862</c:v>
                </c:pt>
                <c:pt idx="2108">
                  <c:v>-2.16304937299767</c:v>
                </c:pt>
                <c:pt idx="2109">
                  <c:v>-2.42114272851421</c:v>
                </c:pt>
                <c:pt idx="2110">
                  <c:v>-2.18235811502417</c:v>
                </c:pt>
                <c:pt idx="2111">
                  <c:v>-2.18867752806471</c:v>
                </c:pt>
                <c:pt idx="2112">
                  <c:v>-2.35158965781999</c:v>
                </c:pt>
                <c:pt idx="2113">
                  <c:v>-2.08581111707181</c:v>
                </c:pt>
                <c:pt idx="2114">
                  <c:v>-2.11671979006787</c:v>
                </c:pt>
                <c:pt idx="2115">
                  <c:v>-2.25990203988071</c:v>
                </c:pt>
                <c:pt idx="2116">
                  <c:v>-2.01659065852438</c:v>
                </c:pt>
                <c:pt idx="2117">
                  <c:v>-1.98846253317568</c:v>
                </c:pt>
                <c:pt idx="2118">
                  <c:v>-2.08431097844166</c:v>
                </c:pt>
                <c:pt idx="2119">
                  <c:v>-2.1073111717577</c:v>
                </c:pt>
                <c:pt idx="2120">
                  <c:v>-2.05952439152046</c:v>
                </c:pt>
                <c:pt idx="2121">
                  <c:v>-2.15890061845428</c:v>
                </c:pt>
                <c:pt idx="2122">
                  <c:v>-1.97539767699497</c:v>
                </c:pt>
                <c:pt idx="2123">
                  <c:v>-2.13449091511762</c:v>
                </c:pt>
                <c:pt idx="2124">
                  <c:v>-2.05616878088356</c:v>
                </c:pt>
                <c:pt idx="2125">
                  <c:v>-2.25366787787601</c:v>
                </c:pt>
                <c:pt idx="2126">
                  <c:v>-2.21377993329066</c:v>
                </c:pt>
                <c:pt idx="2127">
                  <c:v>-1.94923159735676</c:v>
                </c:pt>
                <c:pt idx="2128">
                  <c:v>-1.90571963793053</c:v>
                </c:pt>
                <c:pt idx="2129">
                  <c:v>-1.90012440586694</c:v>
                </c:pt>
                <c:pt idx="2130">
                  <c:v>-1.65990465377484</c:v>
                </c:pt>
                <c:pt idx="2131">
                  <c:v>-1.95382485635436</c:v>
                </c:pt>
                <c:pt idx="2132">
                  <c:v>-1.90151471664399</c:v>
                </c:pt>
                <c:pt idx="2133">
                  <c:v>-1.93584958353267</c:v>
                </c:pt>
                <c:pt idx="2134">
                  <c:v>-1.98271188240014</c:v>
                </c:pt>
                <c:pt idx="2135">
                  <c:v>-1.55211147816012</c:v>
                </c:pt>
                <c:pt idx="2136">
                  <c:v>-1.69340304572531</c:v>
                </c:pt>
                <c:pt idx="2137">
                  <c:v>-1.43448904050576</c:v>
                </c:pt>
                <c:pt idx="2138">
                  <c:v>-1.6371709181494</c:v>
                </c:pt>
                <c:pt idx="2139">
                  <c:v>-1.58940518497818</c:v>
                </c:pt>
                <c:pt idx="2140">
                  <c:v>-1.42785002910131</c:v>
                </c:pt>
                <c:pt idx="2141">
                  <c:v>-1.55264263449144</c:v>
                </c:pt>
                <c:pt idx="2142">
                  <c:v>-1.61131812550086</c:v>
                </c:pt>
                <c:pt idx="2143">
                  <c:v>-1.60197584534678</c:v>
                </c:pt>
                <c:pt idx="2144">
                  <c:v>-1.4510267797958</c:v>
                </c:pt>
                <c:pt idx="2145">
                  <c:v>-1.44368375525759</c:v>
                </c:pt>
                <c:pt idx="2146">
                  <c:v>-1.53077621656674</c:v>
                </c:pt>
                <c:pt idx="2147">
                  <c:v>-1.65958724570571</c:v>
                </c:pt>
                <c:pt idx="2148">
                  <c:v>-1.37891798335196</c:v>
                </c:pt>
                <c:pt idx="2149">
                  <c:v>-1.46142876857942</c:v>
                </c:pt>
                <c:pt idx="2150">
                  <c:v>-1.49858176222853</c:v>
                </c:pt>
                <c:pt idx="2151">
                  <c:v>-1.16504381767001</c:v>
                </c:pt>
                <c:pt idx="2152">
                  <c:v>-1.21355469495075</c:v>
                </c:pt>
                <c:pt idx="2153">
                  <c:v>-1.44308755226256</c:v>
                </c:pt>
                <c:pt idx="2154">
                  <c:v>-1.26730561113769</c:v>
                </c:pt>
                <c:pt idx="2155">
                  <c:v>-1.44041615238156</c:v>
                </c:pt>
                <c:pt idx="2156">
                  <c:v>-1.01137810837105</c:v>
                </c:pt>
                <c:pt idx="2157">
                  <c:v>-1.32028762269655</c:v>
                </c:pt>
                <c:pt idx="2158">
                  <c:v>-1.35895835399708</c:v>
                </c:pt>
                <c:pt idx="2159">
                  <c:v>-1.30088833135927</c:v>
                </c:pt>
                <c:pt idx="2160">
                  <c:v>-1.24551717436552</c:v>
                </c:pt>
                <c:pt idx="2161">
                  <c:v>-1.10835266269262</c:v>
                </c:pt>
                <c:pt idx="2162">
                  <c:v>-1.08494932272285</c:v>
                </c:pt>
                <c:pt idx="2163">
                  <c:v>-1.1383994819177</c:v>
                </c:pt>
                <c:pt idx="2164">
                  <c:v>-1.22207792044747</c:v>
                </c:pt>
                <c:pt idx="2165">
                  <c:v>-1.3662827652912</c:v>
                </c:pt>
                <c:pt idx="2166">
                  <c:v>-1.10160629019693</c:v>
                </c:pt>
                <c:pt idx="2167">
                  <c:v>-1.04495221871856</c:v>
                </c:pt>
                <c:pt idx="2168">
                  <c:v>-1.23963737630559</c:v>
                </c:pt>
                <c:pt idx="2169">
                  <c:v>-1.14087918657214</c:v>
                </c:pt>
                <c:pt idx="2170">
                  <c:v>-1.12883379120646</c:v>
                </c:pt>
                <c:pt idx="2171">
                  <c:v>-1.07748592106658</c:v>
                </c:pt>
                <c:pt idx="2172">
                  <c:v>-1.13127553929186</c:v>
                </c:pt>
                <c:pt idx="2173">
                  <c:v>-1.01336816058865</c:v>
                </c:pt>
                <c:pt idx="2174">
                  <c:v>-1.13884766027597</c:v>
                </c:pt>
                <c:pt idx="2175">
                  <c:v>-0.976922585364058</c:v>
                </c:pt>
                <c:pt idx="2176">
                  <c:v>-0.862414026225376</c:v>
                </c:pt>
                <c:pt idx="2177">
                  <c:v>-1.16609777076048</c:v>
                </c:pt>
                <c:pt idx="2178">
                  <c:v>-1.05337201416165</c:v>
                </c:pt>
                <c:pt idx="2179">
                  <c:v>-0.644117515971093</c:v>
                </c:pt>
                <c:pt idx="2180">
                  <c:v>-1.03592191261024</c:v>
                </c:pt>
                <c:pt idx="2181">
                  <c:v>-1.03948646699698</c:v>
                </c:pt>
                <c:pt idx="2182">
                  <c:v>-1.0240262937735</c:v>
                </c:pt>
                <c:pt idx="2183">
                  <c:v>-1.05033931267585</c:v>
                </c:pt>
                <c:pt idx="2184">
                  <c:v>-1.19958694888656</c:v>
                </c:pt>
                <c:pt idx="2185">
                  <c:v>-0.881548872545296</c:v>
                </c:pt>
                <c:pt idx="2186">
                  <c:v>-1.12208528939693</c:v>
                </c:pt>
                <c:pt idx="2187">
                  <c:v>-0.920722471888158</c:v>
                </c:pt>
                <c:pt idx="2188">
                  <c:v>-1.10834573038344</c:v>
                </c:pt>
                <c:pt idx="2189">
                  <c:v>-1.20927006018481</c:v>
                </c:pt>
                <c:pt idx="2190">
                  <c:v>-1.22985308908319</c:v>
                </c:pt>
                <c:pt idx="2191">
                  <c:v>-0.977000730183299</c:v>
                </c:pt>
                <c:pt idx="2192">
                  <c:v>-1.89996694324685</c:v>
                </c:pt>
                <c:pt idx="2193">
                  <c:v>-1.46590742560674</c:v>
                </c:pt>
                <c:pt idx="2194">
                  <c:v>-1.02197349977995</c:v>
                </c:pt>
                <c:pt idx="2195">
                  <c:v>-1.12938267291545</c:v>
                </c:pt>
                <c:pt idx="2196">
                  <c:v>-1.04771701374721</c:v>
                </c:pt>
                <c:pt idx="2197">
                  <c:v>-0.969100825508311</c:v>
                </c:pt>
                <c:pt idx="2198">
                  <c:v>-0.852655302059276</c:v>
                </c:pt>
                <c:pt idx="2199">
                  <c:v>-0.975579853856763</c:v>
                </c:pt>
                <c:pt idx="2200">
                  <c:v>-0.91599303400474</c:v>
                </c:pt>
                <c:pt idx="2201">
                  <c:v>-0.903421526139872</c:v>
                </c:pt>
                <c:pt idx="2202">
                  <c:v>-0.820690118293898</c:v>
                </c:pt>
                <c:pt idx="2203">
                  <c:v>-0.93049348789639</c:v>
                </c:pt>
                <c:pt idx="2204">
                  <c:v>-0.954986184583727</c:v>
                </c:pt>
                <c:pt idx="2205">
                  <c:v>-0.971466812592972</c:v>
                </c:pt>
                <c:pt idx="2206">
                  <c:v>-0.570373818018536</c:v>
                </c:pt>
                <c:pt idx="2207">
                  <c:v>-0.625646415192601</c:v>
                </c:pt>
                <c:pt idx="2208">
                  <c:v>-0.579659768612296</c:v>
                </c:pt>
                <c:pt idx="2209">
                  <c:v>-0.71385200383392</c:v>
                </c:pt>
                <c:pt idx="2210">
                  <c:v>-0.654773809756601</c:v>
                </c:pt>
                <c:pt idx="2211">
                  <c:v>-1.07029117961732</c:v>
                </c:pt>
                <c:pt idx="2212">
                  <c:v>-0.570621836890807</c:v>
                </c:pt>
                <c:pt idx="2213">
                  <c:v>-0.460599840951909</c:v>
                </c:pt>
                <c:pt idx="2214">
                  <c:v>-0.77584362818561</c:v>
                </c:pt>
                <c:pt idx="2215">
                  <c:v>-0.726412041925148</c:v>
                </c:pt>
                <c:pt idx="2216">
                  <c:v>-0.684722101265976</c:v>
                </c:pt>
                <c:pt idx="2217">
                  <c:v>-0.541812283198222</c:v>
                </c:pt>
                <c:pt idx="2218">
                  <c:v>-0.664450960826725</c:v>
                </c:pt>
                <c:pt idx="2219">
                  <c:v>-0.465133259172221</c:v>
                </c:pt>
                <c:pt idx="2220">
                  <c:v>-0.335531276255175</c:v>
                </c:pt>
                <c:pt idx="2221">
                  <c:v>-0.346359636483334</c:v>
                </c:pt>
                <c:pt idx="2222">
                  <c:v>-0.377680783874899</c:v>
                </c:pt>
                <c:pt idx="2223">
                  <c:v>-0.384411344256776</c:v>
                </c:pt>
                <c:pt idx="2224">
                  <c:v>-0.491557032464454</c:v>
                </c:pt>
                <c:pt idx="2225">
                  <c:v>-0.378401462234352</c:v>
                </c:pt>
                <c:pt idx="2226">
                  <c:v>-0.69066131187298</c:v>
                </c:pt>
                <c:pt idx="2227">
                  <c:v>-0.496954297854762</c:v>
                </c:pt>
                <c:pt idx="2228">
                  <c:v>-0.559583280689046</c:v>
                </c:pt>
                <c:pt idx="2229">
                  <c:v>-0.665586936205413</c:v>
                </c:pt>
                <c:pt idx="2230">
                  <c:v>-0.448119675271821</c:v>
                </c:pt>
                <c:pt idx="2231">
                  <c:v>-0.327517812605088</c:v>
                </c:pt>
                <c:pt idx="2232">
                  <c:v>-0.424292309884787</c:v>
                </c:pt>
                <c:pt idx="2233">
                  <c:v>-0.230660837897703</c:v>
                </c:pt>
                <c:pt idx="2234">
                  <c:v>-0.314656318041459</c:v>
                </c:pt>
                <c:pt idx="2235">
                  <c:v>-0.523465525168214</c:v>
                </c:pt>
                <c:pt idx="2236">
                  <c:v>-0.440942079940737</c:v>
                </c:pt>
                <c:pt idx="2237">
                  <c:v>-0.160556489504311</c:v>
                </c:pt>
                <c:pt idx="2238">
                  <c:v>-0.264880827859191</c:v>
                </c:pt>
                <c:pt idx="2239">
                  <c:v>-0.178510153746069</c:v>
                </c:pt>
                <c:pt idx="2240">
                  <c:v>-0.276709062389364</c:v>
                </c:pt>
                <c:pt idx="2241">
                  <c:v>-0.23987343174575</c:v>
                </c:pt>
                <c:pt idx="2242">
                  <c:v>0.000417728231355164</c:v>
                </c:pt>
                <c:pt idx="2243">
                  <c:v>0.02414628904368</c:v>
                </c:pt>
                <c:pt idx="2244">
                  <c:v>-0.359245129532063</c:v>
                </c:pt>
                <c:pt idx="2245">
                  <c:v>-0.272951330404942</c:v>
                </c:pt>
                <c:pt idx="2246">
                  <c:v>-0.198051331794259</c:v>
                </c:pt>
                <c:pt idx="2247">
                  <c:v>-0.421076023157668</c:v>
                </c:pt>
                <c:pt idx="2248">
                  <c:v>-0.250321669450719</c:v>
                </c:pt>
                <c:pt idx="2249">
                  <c:v>-0.236911541064697</c:v>
                </c:pt>
                <c:pt idx="2250">
                  <c:v>-0.093968201958636</c:v>
                </c:pt>
                <c:pt idx="2251">
                  <c:v>-0.122821037118591</c:v>
                </c:pt>
                <c:pt idx="2252">
                  <c:v>-0.281739557225722</c:v>
                </c:pt>
                <c:pt idx="2253">
                  <c:v>-0.18712013111122</c:v>
                </c:pt>
                <c:pt idx="2254">
                  <c:v>0.117313810665407</c:v>
                </c:pt>
                <c:pt idx="2255">
                  <c:v>0.146066363296341</c:v>
                </c:pt>
                <c:pt idx="2256">
                  <c:v>-0.201963657709457</c:v>
                </c:pt>
                <c:pt idx="2257">
                  <c:v>-0.079617882832242</c:v>
                </c:pt>
                <c:pt idx="2258">
                  <c:v>0.0551308614684843</c:v>
                </c:pt>
                <c:pt idx="2259">
                  <c:v>-0.298317664668288</c:v>
                </c:pt>
                <c:pt idx="2260">
                  <c:v>0.131737611648612</c:v>
                </c:pt>
                <c:pt idx="2261">
                  <c:v>0.0455732147003431</c:v>
                </c:pt>
                <c:pt idx="2262">
                  <c:v>0.346291564039605</c:v>
                </c:pt>
                <c:pt idx="2263">
                  <c:v>0.402689098106096</c:v>
                </c:pt>
                <c:pt idx="2264">
                  <c:v>0.311811527384082</c:v>
                </c:pt>
                <c:pt idx="2265">
                  <c:v>0.184817240783092</c:v>
                </c:pt>
                <c:pt idx="2266">
                  <c:v>0.301897495981611</c:v>
                </c:pt>
                <c:pt idx="2267">
                  <c:v>0.219348154803587</c:v>
                </c:pt>
                <c:pt idx="2268">
                  <c:v>0.327658492351927</c:v>
                </c:pt>
                <c:pt idx="2269">
                  <c:v>0.375423388108739</c:v>
                </c:pt>
                <c:pt idx="2270">
                  <c:v>0.434314995773203</c:v>
                </c:pt>
                <c:pt idx="2271">
                  <c:v>0.283360594597658</c:v>
                </c:pt>
                <c:pt idx="2272">
                  <c:v>0.155392769205906</c:v>
                </c:pt>
                <c:pt idx="2273">
                  <c:v>0.331370645690073</c:v>
                </c:pt>
                <c:pt idx="2274">
                  <c:v>0.454341941024116</c:v>
                </c:pt>
                <c:pt idx="2275">
                  <c:v>0.56566765628889</c:v>
                </c:pt>
                <c:pt idx="2276">
                  <c:v>0.494243651037785</c:v>
                </c:pt>
                <c:pt idx="2277">
                  <c:v>0.377565526777888</c:v>
                </c:pt>
                <c:pt idx="2278">
                  <c:v>0.498924773164269</c:v>
                </c:pt>
                <c:pt idx="2279">
                  <c:v>0.483513481871882</c:v>
                </c:pt>
                <c:pt idx="2280">
                  <c:v>0.557857284955811</c:v>
                </c:pt>
                <c:pt idx="2281">
                  <c:v>0.62718788328534</c:v>
                </c:pt>
                <c:pt idx="2282">
                  <c:v>0.729163908819935</c:v>
                </c:pt>
                <c:pt idx="2283">
                  <c:v>0.246731738915112</c:v>
                </c:pt>
                <c:pt idx="2284">
                  <c:v>0.241070284790154</c:v>
                </c:pt>
                <c:pt idx="2285">
                  <c:v>0.521027754292637</c:v>
                </c:pt>
                <c:pt idx="2286">
                  <c:v>0.402812069868361</c:v>
                </c:pt>
                <c:pt idx="2287">
                  <c:v>0.418176479605125</c:v>
                </c:pt>
                <c:pt idx="2288">
                  <c:v>0.420488082091319</c:v>
                </c:pt>
                <c:pt idx="2289">
                  <c:v>0.587583030309211</c:v>
                </c:pt>
                <c:pt idx="2290">
                  <c:v>0.365459176146114</c:v>
                </c:pt>
                <c:pt idx="2291">
                  <c:v>0.539359113241493</c:v>
                </c:pt>
                <c:pt idx="2292">
                  <c:v>0.247676970653652</c:v>
                </c:pt>
                <c:pt idx="2293">
                  <c:v>0.452153748371397</c:v>
                </c:pt>
                <c:pt idx="2294">
                  <c:v>0.802816888282319</c:v>
                </c:pt>
                <c:pt idx="2295">
                  <c:v>0.5878985092649</c:v>
                </c:pt>
                <c:pt idx="2296">
                  <c:v>0.668150492493869</c:v>
                </c:pt>
                <c:pt idx="2297">
                  <c:v>0.531561099542384</c:v>
                </c:pt>
                <c:pt idx="2298">
                  <c:v>0.351675018272827</c:v>
                </c:pt>
                <c:pt idx="2299">
                  <c:v>-0.064372443613588</c:v>
                </c:pt>
                <c:pt idx="2300">
                  <c:v>0.512851260661901</c:v>
                </c:pt>
                <c:pt idx="2301">
                  <c:v>0.536054438756889</c:v>
                </c:pt>
                <c:pt idx="2302">
                  <c:v>0.67655203944939</c:v>
                </c:pt>
                <c:pt idx="2303">
                  <c:v>0.609740375885211</c:v>
                </c:pt>
                <c:pt idx="2304">
                  <c:v>0.787353593646471</c:v>
                </c:pt>
                <c:pt idx="2305">
                  <c:v>0.213921823118689</c:v>
                </c:pt>
                <c:pt idx="2306">
                  <c:v>0.445073025439218</c:v>
                </c:pt>
                <c:pt idx="2307">
                  <c:v>0.438833892803232</c:v>
                </c:pt>
                <c:pt idx="2308">
                  <c:v>0.769975804313187</c:v>
                </c:pt>
                <c:pt idx="2309">
                  <c:v>0.284737773769189</c:v>
                </c:pt>
                <c:pt idx="2310">
                  <c:v>0.752133281409495</c:v>
                </c:pt>
                <c:pt idx="2311">
                  <c:v>0.609026515648799</c:v>
                </c:pt>
                <c:pt idx="2312">
                  <c:v>0.502269929860833</c:v>
                </c:pt>
                <c:pt idx="2313">
                  <c:v>0.271444300981009</c:v>
                </c:pt>
                <c:pt idx="2314">
                  <c:v>0.347887084802069</c:v>
                </c:pt>
                <c:pt idx="2315">
                  <c:v>0.750364500350502</c:v>
                </c:pt>
                <c:pt idx="2316">
                  <c:v>0.67891264976988</c:v>
                </c:pt>
                <c:pt idx="2317">
                  <c:v>0.507440126768739</c:v>
                </c:pt>
                <c:pt idx="2318">
                  <c:v>0.681618025506969</c:v>
                </c:pt>
                <c:pt idx="2319">
                  <c:v>0.372706520767291</c:v>
                </c:pt>
                <c:pt idx="2320">
                  <c:v>0.696838893505353</c:v>
                </c:pt>
                <c:pt idx="2321">
                  <c:v>0.525898042579937</c:v>
                </c:pt>
                <c:pt idx="2322">
                  <c:v>0.417015031691786</c:v>
                </c:pt>
                <c:pt idx="2323">
                  <c:v>1.1544405637206</c:v>
                </c:pt>
                <c:pt idx="2324">
                  <c:v>0.691415949726478</c:v>
                </c:pt>
                <c:pt idx="2325">
                  <c:v>1.01896222447268</c:v>
                </c:pt>
                <c:pt idx="2326">
                  <c:v>0.769965926967416</c:v>
                </c:pt>
                <c:pt idx="2327">
                  <c:v>0.776421382365052</c:v>
                </c:pt>
                <c:pt idx="2328">
                  <c:v>0.918138144770278</c:v>
                </c:pt>
                <c:pt idx="2329">
                  <c:v>0.9280632023287</c:v>
                </c:pt>
                <c:pt idx="2330">
                  <c:v>1.19531779042367</c:v>
                </c:pt>
                <c:pt idx="2331">
                  <c:v>0.861397467474738</c:v>
                </c:pt>
                <c:pt idx="2332">
                  <c:v>1.22493807856922</c:v>
                </c:pt>
                <c:pt idx="2333">
                  <c:v>1.25451649163959</c:v>
                </c:pt>
                <c:pt idx="2334">
                  <c:v>0.856621193380785</c:v>
                </c:pt>
                <c:pt idx="2335">
                  <c:v>0.974107553692892</c:v>
                </c:pt>
                <c:pt idx="2336">
                  <c:v>0.844678241457546</c:v>
                </c:pt>
                <c:pt idx="2337">
                  <c:v>0.991162093318313</c:v>
                </c:pt>
                <c:pt idx="2338">
                  <c:v>1.09024340454301</c:v>
                </c:pt>
                <c:pt idx="2339">
                  <c:v>1.13324753599329</c:v>
                </c:pt>
                <c:pt idx="2340">
                  <c:v>1.24838241244665</c:v>
                </c:pt>
                <c:pt idx="2341">
                  <c:v>1.10868796399537</c:v>
                </c:pt>
                <c:pt idx="2342">
                  <c:v>1.33348695641823</c:v>
                </c:pt>
                <c:pt idx="2343">
                  <c:v>1.15950195931056</c:v>
                </c:pt>
              </c:numCache>
            </c:numRef>
          </c:yVal>
          <c:smooth val="0"/>
        </c:ser>
        <c:axId val="77641467"/>
        <c:axId val="32533949"/>
      </c:scatterChart>
      <c:scatterChart>
        <c:scatterStyle val="lineMarker"/>
        <c:varyColors val="0"/>
        <c:ser>
          <c:idx val="1"/>
          <c:order val="1"/>
          <c:tx>
            <c:strRef>
              <c:f>COCO!$C$2</c:f>
              <c:strCache>
                <c:ptCount val="1"/>
                <c:pt idx="0">
                  <c:v> LON (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COCO!$A$3:$A$2346</c:f>
              <c:numCache>
                <c:formatCode>General</c:formatCode>
                <c:ptCount val="2344"/>
                <c:pt idx="0">
                  <c:v>1996.3915</c:v>
                </c:pt>
                <c:pt idx="1">
                  <c:v>1996.3943</c:v>
                </c:pt>
                <c:pt idx="2">
                  <c:v>1996.397</c:v>
                </c:pt>
                <c:pt idx="3">
                  <c:v>1996.3998</c:v>
                </c:pt>
                <c:pt idx="4">
                  <c:v>1996.4025</c:v>
                </c:pt>
                <c:pt idx="5">
                  <c:v>1996.4052</c:v>
                </c:pt>
                <c:pt idx="6">
                  <c:v>1996.408</c:v>
                </c:pt>
                <c:pt idx="7">
                  <c:v>1996.4106</c:v>
                </c:pt>
                <c:pt idx="8">
                  <c:v>1996.4135</c:v>
                </c:pt>
                <c:pt idx="9">
                  <c:v>1996.4161</c:v>
                </c:pt>
                <c:pt idx="10">
                  <c:v>1996.4216</c:v>
                </c:pt>
                <c:pt idx="11">
                  <c:v>1996.4271</c:v>
                </c:pt>
                <c:pt idx="12">
                  <c:v>1996.4298</c:v>
                </c:pt>
                <c:pt idx="13">
                  <c:v>1996.4326</c:v>
                </c:pt>
                <c:pt idx="14">
                  <c:v>1996.4353</c:v>
                </c:pt>
                <c:pt idx="15">
                  <c:v>1996.5831</c:v>
                </c:pt>
                <c:pt idx="16">
                  <c:v>1996.5859</c:v>
                </c:pt>
                <c:pt idx="17">
                  <c:v>1996.5886</c:v>
                </c:pt>
                <c:pt idx="18">
                  <c:v>1996.6106</c:v>
                </c:pt>
                <c:pt idx="19">
                  <c:v>1996.6133</c:v>
                </c:pt>
                <c:pt idx="20">
                  <c:v>1996.6215</c:v>
                </c:pt>
                <c:pt idx="21">
                  <c:v>1996.6324</c:v>
                </c:pt>
                <c:pt idx="22">
                  <c:v>1996.6379</c:v>
                </c:pt>
                <c:pt idx="23">
                  <c:v>1996.6434</c:v>
                </c:pt>
                <c:pt idx="24">
                  <c:v>1996.6489</c:v>
                </c:pt>
                <c:pt idx="25">
                  <c:v>1996.6598</c:v>
                </c:pt>
                <c:pt idx="26">
                  <c:v>1996.6653</c:v>
                </c:pt>
                <c:pt idx="27">
                  <c:v>1996.6708</c:v>
                </c:pt>
                <c:pt idx="28">
                  <c:v>1996.6763</c:v>
                </c:pt>
                <c:pt idx="29">
                  <c:v>1996.6926</c:v>
                </c:pt>
                <c:pt idx="30">
                  <c:v>1996.6981</c:v>
                </c:pt>
                <c:pt idx="31">
                  <c:v>1996.7036</c:v>
                </c:pt>
                <c:pt idx="32">
                  <c:v>1996.7091</c:v>
                </c:pt>
                <c:pt idx="33">
                  <c:v>1996.7146</c:v>
                </c:pt>
                <c:pt idx="34">
                  <c:v>1996.7201</c:v>
                </c:pt>
                <c:pt idx="35">
                  <c:v>1996.7256</c:v>
                </c:pt>
                <c:pt idx="36">
                  <c:v>1996.731</c:v>
                </c:pt>
                <c:pt idx="37">
                  <c:v>1996.7365</c:v>
                </c:pt>
                <c:pt idx="38">
                  <c:v>1996.7419</c:v>
                </c:pt>
                <c:pt idx="39">
                  <c:v>1996.7448</c:v>
                </c:pt>
                <c:pt idx="40">
                  <c:v>1996.7474</c:v>
                </c:pt>
                <c:pt idx="41">
                  <c:v>1996.7501</c:v>
                </c:pt>
                <c:pt idx="42">
                  <c:v>1996.7529</c:v>
                </c:pt>
                <c:pt idx="43">
                  <c:v>1996.7748</c:v>
                </c:pt>
                <c:pt idx="44">
                  <c:v>1996.7776</c:v>
                </c:pt>
                <c:pt idx="45">
                  <c:v>1996.7803</c:v>
                </c:pt>
                <c:pt idx="46">
                  <c:v>1996.7831</c:v>
                </c:pt>
                <c:pt idx="47">
                  <c:v>1996.7858</c:v>
                </c:pt>
                <c:pt idx="48">
                  <c:v>1996.8022</c:v>
                </c:pt>
                <c:pt idx="49">
                  <c:v>1996.8076</c:v>
                </c:pt>
                <c:pt idx="50">
                  <c:v>1996.8131</c:v>
                </c:pt>
                <c:pt idx="51">
                  <c:v>1996.8159</c:v>
                </c:pt>
                <c:pt idx="52">
                  <c:v>1996.8186</c:v>
                </c:pt>
                <c:pt idx="53">
                  <c:v>1996.8651</c:v>
                </c:pt>
                <c:pt idx="54">
                  <c:v>1996.8679</c:v>
                </c:pt>
                <c:pt idx="55">
                  <c:v>1996.8843</c:v>
                </c:pt>
                <c:pt idx="56">
                  <c:v>1996.8981</c:v>
                </c:pt>
                <c:pt idx="57">
                  <c:v>1996.9309</c:v>
                </c:pt>
                <c:pt idx="58">
                  <c:v>1996.9336</c:v>
                </c:pt>
                <c:pt idx="59">
                  <c:v>1996.9364</c:v>
                </c:pt>
                <c:pt idx="60">
                  <c:v>1996.9418</c:v>
                </c:pt>
                <c:pt idx="61">
                  <c:v>1996.9446</c:v>
                </c:pt>
                <c:pt idx="62">
                  <c:v>1996.9473</c:v>
                </c:pt>
                <c:pt idx="63">
                  <c:v>1996.9501</c:v>
                </c:pt>
                <c:pt idx="64">
                  <c:v>1996.9692</c:v>
                </c:pt>
                <c:pt idx="65">
                  <c:v>1996.9747</c:v>
                </c:pt>
                <c:pt idx="66">
                  <c:v>1996.9801</c:v>
                </c:pt>
                <c:pt idx="67">
                  <c:v>1996.9829</c:v>
                </c:pt>
                <c:pt idx="68">
                  <c:v>1996.9856</c:v>
                </c:pt>
                <c:pt idx="69">
                  <c:v>1996.9884</c:v>
                </c:pt>
                <c:pt idx="70">
                  <c:v>1996.9911</c:v>
                </c:pt>
                <c:pt idx="71">
                  <c:v>1996.9939</c:v>
                </c:pt>
                <c:pt idx="72">
                  <c:v>1996.9966</c:v>
                </c:pt>
                <c:pt idx="73">
                  <c:v>1996.9993</c:v>
                </c:pt>
                <c:pt idx="74">
                  <c:v>1997.0212</c:v>
                </c:pt>
                <c:pt idx="75">
                  <c:v>1997.0239</c:v>
                </c:pt>
                <c:pt idx="76">
                  <c:v>1997.0267</c:v>
                </c:pt>
                <c:pt idx="77">
                  <c:v>1997.0294</c:v>
                </c:pt>
                <c:pt idx="78">
                  <c:v>1997.0322</c:v>
                </c:pt>
                <c:pt idx="79">
                  <c:v>1997.0349</c:v>
                </c:pt>
                <c:pt idx="80">
                  <c:v>1997.0376</c:v>
                </c:pt>
                <c:pt idx="81">
                  <c:v>1997.0404</c:v>
                </c:pt>
                <c:pt idx="82">
                  <c:v>1997.0459</c:v>
                </c:pt>
                <c:pt idx="83">
                  <c:v>1997.0541</c:v>
                </c:pt>
                <c:pt idx="84">
                  <c:v>1997.0568</c:v>
                </c:pt>
                <c:pt idx="85">
                  <c:v>1997.0596</c:v>
                </c:pt>
                <c:pt idx="86">
                  <c:v>1997.0623</c:v>
                </c:pt>
                <c:pt idx="87">
                  <c:v>1997.0651</c:v>
                </c:pt>
                <c:pt idx="88">
                  <c:v>1997.0677</c:v>
                </c:pt>
                <c:pt idx="89">
                  <c:v>1997.0706</c:v>
                </c:pt>
                <c:pt idx="90">
                  <c:v>1997.0759</c:v>
                </c:pt>
                <c:pt idx="91">
                  <c:v>1997.0814</c:v>
                </c:pt>
                <c:pt idx="92">
                  <c:v>1997.0897</c:v>
                </c:pt>
                <c:pt idx="93">
                  <c:v>1997.0924</c:v>
                </c:pt>
                <c:pt idx="94">
                  <c:v>1997.0951</c:v>
                </c:pt>
                <c:pt idx="95">
                  <c:v>1997.0979</c:v>
                </c:pt>
                <c:pt idx="96">
                  <c:v>1997.1006</c:v>
                </c:pt>
                <c:pt idx="97">
                  <c:v>1997.1089</c:v>
                </c:pt>
                <c:pt idx="98">
                  <c:v>1997.1116</c:v>
                </c:pt>
                <c:pt idx="99">
                  <c:v>1997.1143</c:v>
                </c:pt>
                <c:pt idx="100">
                  <c:v>1997.1171</c:v>
                </c:pt>
                <c:pt idx="101">
                  <c:v>1997.1198</c:v>
                </c:pt>
                <c:pt idx="102">
                  <c:v>1997.1226</c:v>
                </c:pt>
                <c:pt idx="103">
                  <c:v>1997.1252</c:v>
                </c:pt>
                <c:pt idx="104">
                  <c:v>1997.1281</c:v>
                </c:pt>
                <c:pt idx="105">
                  <c:v>1997.1307</c:v>
                </c:pt>
                <c:pt idx="106">
                  <c:v>1997.1334</c:v>
                </c:pt>
                <c:pt idx="107">
                  <c:v>1997.1362</c:v>
                </c:pt>
                <c:pt idx="108">
                  <c:v>1997.1389</c:v>
                </c:pt>
                <c:pt idx="109">
                  <c:v>1997.1444</c:v>
                </c:pt>
                <c:pt idx="110">
                  <c:v>1997.1499</c:v>
                </c:pt>
                <c:pt idx="111">
                  <c:v>1997.1526</c:v>
                </c:pt>
                <c:pt idx="112">
                  <c:v>1997.1581</c:v>
                </c:pt>
                <c:pt idx="113">
                  <c:v>1997.1609</c:v>
                </c:pt>
                <c:pt idx="114">
                  <c:v>1997.1636</c:v>
                </c:pt>
                <c:pt idx="115">
                  <c:v>1997.1664</c:v>
                </c:pt>
                <c:pt idx="116">
                  <c:v>1997.1691</c:v>
                </c:pt>
                <c:pt idx="117">
                  <c:v>1997.1718</c:v>
                </c:pt>
                <c:pt idx="118">
                  <c:v>1997.1746</c:v>
                </c:pt>
                <c:pt idx="119">
                  <c:v>1997.1772</c:v>
                </c:pt>
                <c:pt idx="120">
                  <c:v>1997.1801</c:v>
                </c:pt>
                <c:pt idx="121">
                  <c:v>1997.1827</c:v>
                </c:pt>
                <c:pt idx="122">
                  <c:v>1997.1855</c:v>
                </c:pt>
                <c:pt idx="123">
                  <c:v>1997.1882</c:v>
                </c:pt>
                <c:pt idx="124">
                  <c:v>1997.1909</c:v>
                </c:pt>
                <c:pt idx="125">
                  <c:v>1997.1937</c:v>
                </c:pt>
                <c:pt idx="126">
                  <c:v>1997.1964</c:v>
                </c:pt>
                <c:pt idx="127">
                  <c:v>1997.2074</c:v>
                </c:pt>
                <c:pt idx="128">
                  <c:v>1997.2101</c:v>
                </c:pt>
                <c:pt idx="129">
                  <c:v>1997.2129</c:v>
                </c:pt>
                <c:pt idx="130">
                  <c:v>1997.2156</c:v>
                </c:pt>
                <c:pt idx="131">
                  <c:v>1997.2184</c:v>
                </c:pt>
                <c:pt idx="132">
                  <c:v>1997.2211</c:v>
                </c:pt>
                <c:pt idx="133">
                  <c:v>1997.2239</c:v>
                </c:pt>
                <c:pt idx="134">
                  <c:v>1997.2266</c:v>
                </c:pt>
                <c:pt idx="135">
                  <c:v>1997.2292</c:v>
                </c:pt>
                <c:pt idx="136">
                  <c:v>1997.2321</c:v>
                </c:pt>
                <c:pt idx="137">
                  <c:v>1997.2347</c:v>
                </c:pt>
                <c:pt idx="138">
                  <c:v>1997.2457</c:v>
                </c:pt>
                <c:pt idx="139">
                  <c:v>1997.2484</c:v>
                </c:pt>
                <c:pt idx="140">
                  <c:v>1997.2512</c:v>
                </c:pt>
                <c:pt idx="141">
                  <c:v>1997.2539</c:v>
                </c:pt>
                <c:pt idx="142">
                  <c:v>1997.2649</c:v>
                </c:pt>
                <c:pt idx="143">
                  <c:v>1997.2759</c:v>
                </c:pt>
                <c:pt idx="144">
                  <c:v>1997.2814</c:v>
                </c:pt>
                <c:pt idx="145">
                  <c:v>1997.2867</c:v>
                </c:pt>
                <c:pt idx="146">
                  <c:v>1997.2896</c:v>
                </c:pt>
                <c:pt idx="147">
                  <c:v>1997.2922</c:v>
                </c:pt>
                <c:pt idx="148">
                  <c:v>1997.295</c:v>
                </c:pt>
                <c:pt idx="149">
                  <c:v>1997.2977</c:v>
                </c:pt>
                <c:pt idx="150">
                  <c:v>1997.3005</c:v>
                </c:pt>
                <c:pt idx="151">
                  <c:v>1997.3032</c:v>
                </c:pt>
                <c:pt idx="152">
                  <c:v>1997.3059</c:v>
                </c:pt>
                <c:pt idx="153">
                  <c:v>1997.3087</c:v>
                </c:pt>
                <c:pt idx="154">
                  <c:v>1997.3114</c:v>
                </c:pt>
                <c:pt idx="155">
                  <c:v>1997.3142</c:v>
                </c:pt>
                <c:pt idx="156">
                  <c:v>1997.3169</c:v>
                </c:pt>
                <c:pt idx="157">
                  <c:v>1997.3197</c:v>
                </c:pt>
                <c:pt idx="158">
                  <c:v>1997.3224</c:v>
                </c:pt>
                <c:pt idx="159">
                  <c:v>1997.3251</c:v>
                </c:pt>
                <c:pt idx="160">
                  <c:v>1997.3279</c:v>
                </c:pt>
                <c:pt idx="161">
                  <c:v>1997.3306</c:v>
                </c:pt>
                <c:pt idx="162">
                  <c:v>1997.3361</c:v>
                </c:pt>
                <c:pt idx="163">
                  <c:v>1997.3389</c:v>
                </c:pt>
                <c:pt idx="164">
                  <c:v>1997.3416</c:v>
                </c:pt>
                <c:pt idx="165">
                  <c:v>1997.3442</c:v>
                </c:pt>
                <c:pt idx="166">
                  <c:v>1997.3497</c:v>
                </c:pt>
                <c:pt idx="167">
                  <c:v>1997.3525</c:v>
                </c:pt>
                <c:pt idx="168">
                  <c:v>1997.3552</c:v>
                </c:pt>
                <c:pt idx="169">
                  <c:v>1997.358</c:v>
                </c:pt>
                <c:pt idx="170">
                  <c:v>1997.3607</c:v>
                </c:pt>
                <c:pt idx="171">
                  <c:v>1997.3634</c:v>
                </c:pt>
                <c:pt idx="172">
                  <c:v>1997.3662</c:v>
                </c:pt>
                <c:pt idx="173">
                  <c:v>1997.3689</c:v>
                </c:pt>
                <c:pt idx="174">
                  <c:v>1997.3717</c:v>
                </c:pt>
                <c:pt idx="175">
                  <c:v>1997.3744</c:v>
                </c:pt>
                <c:pt idx="176">
                  <c:v>1997.3772</c:v>
                </c:pt>
                <c:pt idx="177">
                  <c:v>1997.3799</c:v>
                </c:pt>
                <c:pt idx="178">
                  <c:v>1997.3826</c:v>
                </c:pt>
                <c:pt idx="179">
                  <c:v>1997.3854</c:v>
                </c:pt>
                <c:pt idx="180">
                  <c:v>1997.3881</c:v>
                </c:pt>
                <c:pt idx="181">
                  <c:v>1997.3909</c:v>
                </c:pt>
                <c:pt idx="182">
                  <c:v>1997.3936</c:v>
                </c:pt>
                <c:pt idx="183">
                  <c:v>1997.3964</c:v>
                </c:pt>
                <c:pt idx="184">
                  <c:v>1997.399</c:v>
                </c:pt>
                <c:pt idx="185">
                  <c:v>1997.4017</c:v>
                </c:pt>
                <c:pt idx="186">
                  <c:v>1997.4045</c:v>
                </c:pt>
                <c:pt idx="187">
                  <c:v>1997.4072</c:v>
                </c:pt>
                <c:pt idx="188">
                  <c:v>1997.41</c:v>
                </c:pt>
                <c:pt idx="189">
                  <c:v>1997.4127</c:v>
                </c:pt>
                <c:pt idx="190">
                  <c:v>1997.4155</c:v>
                </c:pt>
                <c:pt idx="191">
                  <c:v>1997.4182</c:v>
                </c:pt>
                <c:pt idx="192">
                  <c:v>1997.4209</c:v>
                </c:pt>
                <c:pt idx="193">
                  <c:v>1997.4237</c:v>
                </c:pt>
                <c:pt idx="194">
                  <c:v>1997.4264</c:v>
                </c:pt>
                <c:pt idx="195">
                  <c:v>1997.4319</c:v>
                </c:pt>
                <c:pt idx="196">
                  <c:v>1997.4374</c:v>
                </c:pt>
                <c:pt idx="197">
                  <c:v>1997.4429</c:v>
                </c:pt>
                <c:pt idx="198">
                  <c:v>1997.4484</c:v>
                </c:pt>
                <c:pt idx="199">
                  <c:v>1997.4565</c:v>
                </c:pt>
                <c:pt idx="200">
                  <c:v>1997.462</c:v>
                </c:pt>
                <c:pt idx="201">
                  <c:v>1997.4647</c:v>
                </c:pt>
                <c:pt idx="202">
                  <c:v>1997.4675</c:v>
                </c:pt>
                <c:pt idx="203">
                  <c:v>1997.473</c:v>
                </c:pt>
                <c:pt idx="204">
                  <c:v>1997.4784</c:v>
                </c:pt>
                <c:pt idx="205">
                  <c:v>1997.4812</c:v>
                </c:pt>
                <c:pt idx="206">
                  <c:v>1997.4839</c:v>
                </c:pt>
                <c:pt idx="207">
                  <c:v>1997.4867</c:v>
                </c:pt>
                <c:pt idx="208">
                  <c:v>1997.4922</c:v>
                </c:pt>
                <c:pt idx="209">
                  <c:v>1997.4949</c:v>
                </c:pt>
                <c:pt idx="210">
                  <c:v>1997.4976</c:v>
                </c:pt>
                <c:pt idx="211">
                  <c:v>1997.5359</c:v>
                </c:pt>
                <c:pt idx="212">
                  <c:v>1997.5387</c:v>
                </c:pt>
                <c:pt idx="213">
                  <c:v>1997.5414</c:v>
                </c:pt>
                <c:pt idx="214">
                  <c:v>1997.5825</c:v>
                </c:pt>
                <c:pt idx="215">
                  <c:v>1997.5852</c:v>
                </c:pt>
                <c:pt idx="216">
                  <c:v>1997.588</c:v>
                </c:pt>
                <c:pt idx="217">
                  <c:v>1997.5907</c:v>
                </c:pt>
                <c:pt idx="218">
                  <c:v>1997.5934</c:v>
                </c:pt>
                <c:pt idx="219">
                  <c:v>1997.5962</c:v>
                </c:pt>
                <c:pt idx="220">
                  <c:v>1997.6017</c:v>
                </c:pt>
                <c:pt idx="221">
                  <c:v>1997.6044</c:v>
                </c:pt>
                <c:pt idx="222">
                  <c:v>1997.6072</c:v>
                </c:pt>
                <c:pt idx="223">
                  <c:v>1997.6099</c:v>
                </c:pt>
                <c:pt idx="224">
                  <c:v>1997.6125</c:v>
                </c:pt>
                <c:pt idx="225">
                  <c:v>1997.6154</c:v>
                </c:pt>
                <c:pt idx="226">
                  <c:v>1997.618</c:v>
                </c:pt>
                <c:pt idx="227">
                  <c:v>1997.6208</c:v>
                </c:pt>
                <c:pt idx="228">
                  <c:v>1997.6235</c:v>
                </c:pt>
                <c:pt idx="229">
                  <c:v>1997.6263</c:v>
                </c:pt>
                <c:pt idx="230">
                  <c:v>1997.629</c:v>
                </c:pt>
                <c:pt idx="231">
                  <c:v>1997.7467</c:v>
                </c:pt>
                <c:pt idx="232">
                  <c:v>1997.7495</c:v>
                </c:pt>
                <c:pt idx="233">
                  <c:v>1997.7522</c:v>
                </c:pt>
                <c:pt idx="234">
                  <c:v>1997.755</c:v>
                </c:pt>
                <c:pt idx="235">
                  <c:v>1997.7577</c:v>
                </c:pt>
                <c:pt idx="236">
                  <c:v>1997.7605</c:v>
                </c:pt>
                <c:pt idx="237">
                  <c:v>1997.7632</c:v>
                </c:pt>
                <c:pt idx="238">
                  <c:v>1997.7659</c:v>
                </c:pt>
                <c:pt idx="239">
                  <c:v>1997.7687</c:v>
                </c:pt>
                <c:pt idx="240">
                  <c:v>1997.7714</c:v>
                </c:pt>
                <c:pt idx="241">
                  <c:v>1997.7742</c:v>
                </c:pt>
                <c:pt idx="242">
                  <c:v>1997.7769</c:v>
                </c:pt>
                <c:pt idx="243">
                  <c:v>1997.7797</c:v>
                </c:pt>
                <c:pt idx="244">
                  <c:v>1997.7823</c:v>
                </c:pt>
                <c:pt idx="245">
                  <c:v>1997.785</c:v>
                </c:pt>
                <c:pt idx="246">
                  <c:v>1997.7878</c:v>
                </c:pt>
                <c:pt idx="247">
                  <c:v>1997.7905</c:v>
                </c:pt>
                <c:pt idx="248">
                  <c:v>1997.7933</c:v>
                </c:pt>
                <c:pt idx="249">
                  <c:v>1997.796</c:v>
                </c:pt>
                <c:pt idx="250">
                  <c:v>1997.7988</c:v>
                </c:pt>
                <c:pt idx="251">
                  <c:v>1997.8015</c:v>
                </c:pt>
                <c:pt idx="252">
                  <c:v>1997.8042</c:v>
                </c:pt>
                <c:pt idx="253">
                  <c:v>1997.807</c:v>
                </c:pt>
                <c:pt idx="254">
                  <c:v>1997.8097</c:v>
                </c:pt>
                <c:pt idx="255">
                  <c:v>1997.8125</c:v>
                </c:pt>
                <c:pt idx="256">
                  <c:v>1997.8152</c:v>
                </c:pt>
                <c:pt idx="257">
                  <c:v>1997.818</c:v>
                </c:pt>
                <c:pt idx="258">
                  <c:v>1997.8234</c:v>
                </c:pt>
                <c:pt idx="259">
                  <c:v>1997.8262</c:v>
                </c:pt>
                <c:pt idx="260">
                  <c:v>1997.8289</c:v>
                </c:pt>
                <c:pt idx="261">
                  <c:v>1997.8317</c:v>
                </c:pt>
                <c:pt idx="262">
                  <c:v>1997.8344</c:v>
                </c:pt>
                <c:pt idx="263">
                  <c:v>1997.8372</c:v>
                </c:pt>
                <c:pt idx="264">
                  <c:v>1997.8398</c:v>
                </c:pt>
                <c:pt idx="265">
                  <c:v>1997.8425</c:v>
                </c:pt>
                <c:pt idx="266">
                  <c:v>1997.8453</c:v>
                </c:pt>
                <c:pt idx="267">
                  <c:v>1997.848</c:v>
                </c:pt>
                <c:pt idx="268">
                  <c:v>1997.8508</c:v>
                </c:pt>
                <c:pt idx="269">
                  <c:v>1997.8535</c:v>
                </c:pt>
                <c:pt idx="270">
                  <c:v>1997.8563</c:v>
                </c:pt>
                <c:pt idx="271">
                  <c:v>1997.859</c:v>
                </c:pt>
                <c:pt idx="272">
                  <c:v>1997.8617</c:v>
                </c:pt>
                <c:pt idx="273">
                  <c:v>1997.8645</c:v>
                </c:pt>
                <c:pt idx="274">
                  <c:v>1997.87</c:v>
                </c:pt>
                <c:pt idx="275">
                  <c:v>1997.8727</c:v>
                </c:pt>
                <c:pt idx="276">
                  <c:v>1997.8755</c:v>
                </c:pt>
                <c:pt idx="277">
                  <c:v>1997.8782</c:v>
                </c:pt>
                <c:pt idx="278">
                  <c:v>1997.8809</c:v>
                </c:pt>
                <c:pt idx="279">
                  <c:v>1997.8837</c:v>
                </c:pt>
                <c:pt idx="280">
                  <c:v>1997.8864</c:v>
                </c:pt>
                <c:pt idx="281">
                  <c:v>1997.8892</c:v>
                </c:pt>
                <c:pt idx="282">
                  <c:v>1997.8918</c:v>
                </c:pt>
                <c:pt idx="283">
                  <c:v>1997.8947</c:v>
                </c:pt>
                <c:pt idx="284">
                  <c:v>1997.8973</c:v>
                </c:pt>
                <c:pt idx="285">
                  <c:v>1997.9</c:v>
                </c:pt>
                <c:pt idx="286">
                  <c:v>1997.9083</c:v>
                </c:pt>
                <c:pt idx="287">
                  <c:v>1997.911</c:v>
                </c:pt>
                <c:pt idx="288">
                  <c:v>1997.9138</c:v>
                </c:pt>
                <c:pt idx="289">
                  <c:v>1997.9165</c:v>
                </c:pt>
                <c:pt idx="290">
                  <c:v>1997.9192</c:v>
                </c:pt>
                <c:pt idx="291">
                  <c:v>1997.922</c:v>
                </c:pt>
                <c:pt idx="292">
                  <c:v>1997.9247</c:v>
                </c:pt>
                <c:pt idx="293">
                  <c:v>1997.9275</c:v>
                </c:pt>
                <c:pt idx="294">
                  <c:v>1997.9302</c:v>
                </c:pt>
                <c:pt idx="295">
                  <c:v>1997.933</c:v>
                </c:pt>
                <c:pt idx="296">
                  <c:v>1997.9357</c:v>
                </c:pt>
                <c:pt idx="297">
                  <c:v>1997.9384</c:v>
                </c:pt>
                <c:pt idx="298">
                  <c:v>1997.9412</c:v>
                </c:pt>
                <c:pt idx="299">
                  <c:v>1997.9438</c:v>
                </c:pt>
                <c:pt idx="300">
                  <c:v>1997.9467</c:v>
                </c:pt>
                <c:pt idx="301">
                  <c:v>1997.9493</c:v>
                </c:pt>
                <c:pt idx="302">
                  <c:v>1997.9521</c:v>
                </c:pt>
                <c:pt idx="303">
                  <c:v>1997.9548</c:v>
                </c:pt>
                <c:pt idx="304">
                  <c:v>1997.9575</c:v>
                </c:pt>
                <c:pt idx="305">
                  <c:v>1997.9603</c:v>
                </c:pt>
                <c:pt idx="306">
                  <c:v>1997.963</c:v>
                </c:pt>
                <c:pt idx="307">
                  <c:v>1997.9658</c:v>
                </c:pt>
                <c:pt idx="308">
                  <c:v>1997.9685</c:v>
                </c:pt>
                <c:pt idx="309">
                  <c:v>1997.9713</c:v>
                </c:pt>
                <c:pt idx="310">
                  <c:v>1997.974</c:v>
                </c:pt>
                <c:pt idx="311">
                  <c:v>1997.9767</c:v>
                </c:pt>
                <c:pt idx="312">
                  <c:v>1997.9795</c:v>
                </c:pt>
                <c:pt idx="313">
                  <c:v>1997.9822</c:v>
                </c:pt>
                <c:pt idx="314">
                  <c:v>1997.985</c:v>
                </c:pt>
                <c:pt idx="315">
                  <c:v>1997.9877</c:v>
                </c:pt>
                <c:pt idx="316">
                  <c:v>1997.9905</c:v>
                </c:pt>
                <c:pt idx="317">
                  <c:v>1997.9932</c:v>
                </c:pt>
                <c:pt idx="318">
                  <c:v>1997.9958</c:v>
                </c:pt>
                <c:pt idx="319">
                  <c:v>1997.9987</c:v>
                </c:pt>
                <c:pt idx="320">
                  <c:v>1998.0013</c:v>
                </c:pt>
                <c:pt idx="321">
                  <c:v>1998.0042</c:v>
                </c:pt>
                <c:pt idx="322">
                  <c:v>1998.0068</c:v>
                </c:pt>
                <c:pt idx="323">
                  <c:v>1998.0397</c:v>
                </c:pt>
                <c:pt idx="324">
                  <c:v>1998.0425</c:v>
                </c:pt>
                <c:pt idx="325">
                  <c:v>1998.0862</c:v>
                </c:pt>
                <c:pt idx="326">
                  <c:v>1998.13</c:v>
                </c:pt>
                <c:pt idx="327">
                  <c:v>1998.1328</c:v>
                </c:pt>
                <c:pt idx="328">
                  <c:v>1998.1355</c:v>
                </c:pt>
                <c:pt idx="329">
                  <c:v>1998.1383</c:v>
                </c:pt>
                <c:pt idx="330">
                  <c:v>1998.141</c:v>
                </c:pt>
                <c:pt idx="331">
                  <c:v>1998.1437</c:v>
                </c:pt>
                <c:pt idx="332">
                  <c:v>1998.1465</c:v>
                </c:pt>
                <c:pt idx="333">
                  <c:v>1998.1492</c:v>
                </c:pt>
                <c:pt idx="334">
                  <c:v>1998.152</c:v>
                </c:pt>
                <c:pt idx="335">
                  <c:v>1998.1547</c:v>
                </c:pt>
                <c:pt idx="336">
                  <c:v>1998.1575</c:v>
                </c:pt>
                <c:pt idx="337">
                  <c:v>1998.1602</c:v>
                </c:pt>
                <c:pt idx="338">
                  <c:v>1998.1628</c:v>
                </c:pt>
                <c:pt idx="339">
                  <c:v>1998.1656</c:v>
                </c:pt>
                <c:pt idx="340">
                  <c:v>1998.182</c:v>
                </c:pt>
                <c:pt idx="341">
                  <c:v>1998.1848</c:v>
                </c:pt>
                <c:pt idx="342">
                  <c:v>1998.1875</c:v>
                </c:pt>
                <c:pt idx="343">
                  <c:v>1998.1903</c:v>
                </c:pt>
                <c:pt idx="344">
                  <c:v>1998.193</c:v>
                </c:pt>
                <c:pt idx="345">
                  <c:v>1998.1958</c:v>
                </c:pt>
                <c:pt idx="346">
                  <c:v>1998.1985</c:v>
                </c:pt>
                <c:pt idx="347">
                  <c:v>1998.2012</c:v>
                </c:pt>
                <c:pt idx="348">
                  <c:v>1998.204</c:v>
                </c:pt>
                <c:pt idx="349">
                  <c:v>1998.2067</c:v>
                </c:pt>
                <c:pt idx="350">
                  <c:v>1998.2095</c:v>
                </c:pt>
                <c:pt idx="351">
                  <c:v>1998.2122</c:v>
                </c:pt>
                <c:pt idx="352">
                  <c:v>1998.215</c:v>
                </c:pt>
                <c:pt idx="353">
                  <c:v>1998.2177</c:v>
                </c:pt>
                <c:pt idx="354">
                  <c:v>1998.2203</c:v>
                </c:pt>
                <c:pt idx="355">
                  <c:v>1998.2231</c:v>
                </c:pt>
                <c:pt idx="356">
                  <c:v>1998.2258</c:v>
                </c:pt>
                <c:pt idx="357">
                  <c:v>1998.2286</c:v>
                </c:pt>
                <c:pt idx="358">
                  <c:v>1998.2313</c:v>
                </c:pt>
                <c:pt idx="359">
                  <c:v>1998.2341</c:v>
                </c:pt>
                <c:pt idx="360">
                  <c:v>1998.2395</c:v>
                </c:pt>
                <c:pt idx="361">
                  <c:v>1998.2423</c:v>
                </c:pt>
                <c:pt idx="362">
                  <c:v>1998.245</c:v>
                </c:pt>
                <c:pt idx="363">
                  <c:v>1998.2478</c:v>
                </c:pt>
                <c:pt idx="364">
                  <c:v>1998.2505</c:v>
                </c:pt>
                <c:pt idx="365">
                  <c:v>1998.2533</c:v>
                </c:pt>
                <c:pt idx="366">
                  <c:v>1998.256</c:v>
                </c:pt>
                <c:pt idx="367">
                  <c:v>1998.2587</c:v>
                </c:pt>
                <c:pt idx="368">
                  <c:v>1998.2615</c:v>
                </c:pt>
                <c:pt idx="369">
                  <c:v>1998.2642</c:v>
                </c:pt>
                <c:pt idx="370">
                  <c:v>1998.267</c:v>
                </c:pt>
                <c:pt idx="371">
                  <c:v>1998.2697</c:v>
                </c:pt>
                <c:pt idx="372">
                  <c:v>1998.2725</c:v>
                </c:pt>
                <c:pt idx="373">
                  <c:v>1998.2751</c:v>
                </c:pt>
                <c:pt idx="374">
                  <c:v>1998.2778</c:v>
                </c:pt>
                <c:pt idx="375">
                  <c:v>1998.2806</c:v>
                </c:pt>
                <c:pt idx="376">
                  <c:v>1998.2833</c:v>
                </c:pt>
                <c:pt idx="377">
                  <c:v>1998.2861</c:v>
                </c:pt>
                <c:pt idx="378">
                  <c:v>1998.2888</c:v>
                </c:pt>
                <c:pt idx="379">
                  <c:v>1998.297</c:v>
                </c:pt>
                <c:pt idx="380">
                  <c:v>1998.2998</c:v>
                </c:pt>
                <c:pt idx="381">
                  <c:v>1998.3025</c:v>
                </c:pt>
                <c:pt idx="382">
                  <c:v>1998.3053</c:v>
                </c:pt>
                <c:pt idx="383">
                  <c:v>1998.308</c:v>
                </c:pt>
                <c:pt idx="384">
                  <c:v>1998.3108</c:v>
                </c:pt>
                <c:pt idx="385">
                  <c:v>1998.3135</c:v>
                </c:pt>
                <c:pt idx="386">
                  <c:v>1998.3162</c:v>
                </c:pt>
                <c:pt idx="387">
                  <c:v>1998.319</c:v>
                </c:pt>
                <c:pt idx="388">
                  <c:v>1998.3217</c:v>
                </c:pt>
                <c:pt idx="389">
                  <c:v>1998.3245</c:v>
                </c:pt>
                <c:pt idx="390">
                  <c:v>1998.3271</c:v>
                </c:pt>
                <c:pt idx="391">
                  <c:v>1998.33</c:v>
                </c:pt>
                <c:pt idx="392">
                  <c:v>1998.3326</c:v>
                </c:pt>
                <c:pt idx="393">
                  <c:v>1998.3353</c:v>
                </c:pt>
                <c:pt idx="394">
                  <c:v>1998.3381</c:v>
                </c:pt>
                <c:pt idx="395">
                  <c:v>1998.3408</c:v>
                </c:pt>
                <c:pt idx="396">
                  <c:v>1998.3436</c:v>
                </c:pt>
                <c:pt idx="397">
                  <c:v>1998.3463</c:v>
                </c:pt>
                <c:pt idx="398">
                  <c:v>1998.3491</c:v>
                </c:pt>
                <c:pt idx="399">
                  <c:v>1998.3518</c:v>
                </c:pt>
                <c:pt idx="400">
                  <c:v>1998.3545</c:v>
                </c:pt>
                <c:pt idx="401">
                  <c:v>1998.3573</c:v>
                </c:pt>
                <c:pt idx="402">
                  <c:v>1998.36</c:v>
                </c:pt>
                <c:pt idx="403">
                  <c:v>1998.3628</c:v>
                </c:pt>
                <c:pt idx="404">
                  <c:v>1998.3655</c:v>
                </c:pt>
                <c:pt idx="405">
                  <c:v>1998.3683</c:v>
                </c:pt>
                <c:pt idx="406">
                  <c:v>1998.371</c:v>
                </c:pt>
                <c:pt idx="407">
                  <c:v>1998.3737</c:v>
                </c:pt>
                <c:pt idx="408">
                  <c:v>1998.3765</c:v>
                </c:pt>
                <c:pt idx="409">
                  <c:v>1998.3792</c:v>
                </c:pt>
                <c:pt idx="410">
                  <c:v>1998.382</c:v>
                </c:pt>
                <c:pt idx="411">
                  <c:v>1998.3846</c:v>
                </c:pt>
                <c:pt idx="412">
                  <c:v>1998.3901</c:v>
                </c:pt>
                <c:pt idx="413">
                  <c:v>1998.3928</c:v>
                </c:pt>
                <c:pt idx="414">
                  <c:v>1998.3983</c:v>
                </c:pt>
                <c:pt idx="415">
                  <c:v>1998.4011</c:v>
                </c:pt>
                <c:pt idx="416">
                  <c:v>1998.4038</c:v>
                </c:pt>
                <c:pt idx="417">
                  <c:v>1998.4066</c:v>
                </c:pt>
                <c:pt idx="418">
                  <c:v>1998.4093</c:v>
                </c:pt>
                <c:pt idx="419">
                  <c:v>1998.412</c:v>
                </c:pt>
                <c:pt idx="420">
                  <c:v>1998.4148</c:v>
                </c:pt>
                <c:pt idx="421">
                  <c:v>1998.4175</c:v>
                </c:pt>
                <c:pt idx="422">
                  <c:v>1998.4203</c:v>
                </c:pt>
                <c:pt idx="423">
                  <c:v>1998.423</c:v>
                </c:pt>
                <c:pt idx="424">
                  <c:v>1998.4258</c:v>
                </c:pt>
                <c:pt idx="425">
                  <c:v>1998.4285</c:v>
                </c:pt>
                <c:pt idx="426">
                  <c:v>1998.4312</c:v>
                </c:pt>
                <c:pt idx="427">
                  <c:v>1998.434</c:v>
                </c:pt>
                <c:pt idx="428">
                  <c:v>1998.4366</c:v>
                </c:pt>
                <c:pt idx="429">
                  <c:v>1998.4395</c:v>
                </c:pt>
                <c:pt idx="430">
                  <c:v>1998.4421</c:v>
                </c:pt>
                <c:pt idx="431">
                  <c:v>1998.4449</c:v>
                </c:pt>
                <c:pt idx="432">
                  <c:v>1998.4476</c:v>
                </c:pt>
                <c:pt idx="433">
                  <c:v>1998.4503</c:v>
                </c:pt>
                <c:pt idx="434">
                  <c:v>1998.4531</c:v>
                </c:pt>
                <c:pt idx="435">
                  <c:v>1998.4558</c:v>
                </c:pt>
                <c:pt idx="436">
                  <c:v>1998.4586</c:v>
                </c:pt>
                <c:pt idx="437">
                  <c:v>1998.4613</c:v>
                </c:pt>
                <c:pt idx="438">
                  <c:v>1998.4641</c:v>
                </c:pt>
                <c:pt idx="439">
                  <c:v>1998.4668</c:v>
                </c:pt>
                <c:pt idx="440">
                  <c:v>1998.4695</c:v>
                </c:pt>
                <c:pt idx="441">
                  <c:v>1998.4723</c:v>
                </c:pt>
                <c:pt idx="442">
                  <c:v>1998.5298</c:v>
                </c:pt>
                <c:pt idx="443">
                  <c:v>1998.5325</c:v>
                </c:pt>
                <c:pt idx="444">
                  <c:v>1998.538</c:v>
                </c:pt>
                <c:pt idx="445">
                  <c:v>1998.5408</c:v>
                </c:pt>
                <c:pt idx="446">
                  <c:v>1998.5435</c:v>
                </c:pt>
                <c:pt idx="447">
                  <c:v>1998.5461</c:v>
                </c:pt>
                <c:pt idx="448">
                  <c:v>1998.549</c:v>
                </c:pt>
                <c:pt idx="449">
                  <c:v>1998.5516</c:v>
                </c:pt>
                <c:pt idx="450">
                  <c:v>1998.5571</c:v>
                </c:pt>
                <c:pt idx="451">
                  <c:v>1998.5626</c:v>
                </c:pt>
                <c:pt idx="452">
                  <c:v>1998.5653</c:v>
                </c:pt>
                <c:pt idx="453">
                  <c:v>1998.5681</c:v>
                </c:pt>
                <c:pt idx="454">
                  <c:v>1998.5708</c:v>
                </c:pt>
                <c:pt idx="455">
                  <c:v>1998.5736</c:v>
                </c:pt>
                <c:pt idx="456">
                  <c:v>1998.5791</c:v>
                </c:pt>
                <c:pt idx="457">
                  <c:v>1998.5818</c:v>
                </c:pt>
                <c:pt idx="458">
                  <c:v>1998.5845</c:v>
                </c:pt>
                <c:pt idx="459">
                  <c:v>1998.5873</c:v>
                </c:pt>
                <c:pt idx="460">
                  <c:v>1998.59</c:v>
                </c:pt>
                <c:pt idx="461">
                  <c:v>1998.5928</c:v>
                </c:pt>
                <c:pt idx="462">
                  <c:v>1998.6091</c:v>
                </c:pt>
                <c:pt idx="463">
                  <c:v>1998.6119</c:v>
                </c:pt>
                <c:pt idx="464">
                  <c:v>1998.6283</c:v>
                </c:pt>
                <c:pt idx="465">
                  <c:v>1998.6311</c:v>
                </c:pt>
                <c:pt idx="466">
                  <c:v>1998.6338</c:v>
                </c:pt>
                <c:pt idx="467">
                  <c:v>1998.6366</c:v>
                </c:pt>
                <c:pt idx="468">
                  <c:v>1998.6393</c:v>
                </c:pt>
                <c:pt idx="469">
                  <c:v>1998.642</c:v>
                </c:pt>
                <c:pt idx="470">
                  <c:v>1998.6448</c:v>
                </c:pt>
                <c:pt idx="471">
                  <c:v>1998.6475</c:v>
                </c:pt>
                <c:pt idx="472">
                  <c:v>1998.6503</c:v>
                </c:pt>
                <c:pt idx="473">
                  <c:v>1998.653</c:v>
                </c:pt>
                <c:pt idx="474">
                  <c:v>1998.6558</c:v>
                </c:pt>
                <c:pt idx="475">
                  <c:v>1998.6584</c:v>
                </c:pt>
                <c:pt idx="476">
                  <c:v>1998.6611</c:v>
                </c:pt>
                <c:pt idx="477">
                  <c:v>1998.6639</c:v>
                </c:pt>
                <c:pt idx="478">
                  <c:v>1998.6666</c:v>
                </c:pt>
                <c:pt idx="479">
                  <c:v>1998.6694</c:v>
                </c:pt>
                <c:pt idx="480">
                  <c:v>1998.6721</c:v>
                </c:pt>
                <c:pt idx="481">
                  <c:v>1998.6749</c:v>
                </c:pt>
                <c:pt idx="482">
                  <c:v>1998.6776</c:v>
                </c:pt>
                <c:pt idx="483">
                  <c:v>1998.6803</c:v>
                </c:pt>
                <c:pt idx="484">
                  <c:v>1998.6941</c:v>
                </c:pt>
                <c:pt idx="485">
                  <c:v>1998.6968</c:v>
                </c:pt>
                <c:pt idx="486">
                  <c:v>1998.6995</c:v>
                </c:pt>
                <c:pt idx="487">
                  <c:v>1998.7023</c:v>
                </c:pt>
                <c:pt idx="488">
                  <c:v>1998.705</c:v>
                </c:pt>
                <c:pt idx="489">
                  <c:v>1998.7078</c:v>
                </c:pt>
                <c:pt idx="490">
                  <c:v>1998.7104</c:v>
                </c:pt>
                <c:pt idx="491">
                  <c:v>1998.7133</c:v>
                </c:pt>
                <c:pt idx="492">
                  <c:v>1998.7159</c:v>
                </c:pt>
                <c:pt idx="493">
                  <c:v>1998.7186</c:v>
                </c:pt>
                <c:pt idx="494">
                  <c:v>1998.7214</c:v>
                </c:pt>
                <c:pt idx="495">
                  <c:v>1998.7241</c:v>
                </c:pt>
                <c:pt idx="496">
                  <c:v>1998.7296</c:v>
                </c:pt>
                <c:pt idx="497">
                  <c:v>1998.7324</c:v>
                </c:pt>
                <c:pt idx="498">
                  <c:v>1998.7351</c:v>
                </c:pt>
                <c:pt idx="499">
                  <c:v>1998.7378</c:v>
                </c:pt>
                <c:pt idx="500">
                  <c:v>1998.7406</c:v>
                </c:pt>
                <c:pt idx="501">
                  <c:v>1998.7488</c:v>
                </c:pt>
                <c:pt idx="502">
                  <c:v>1998.7516</c:v>
                </c:pt>
                <c:pt idx="503">
                  <c:v>1998.7543</c:v>
                </c:pt>
                <c:pt idx="504">
                  <c:v>1998.757</c:v>
                </c:pt>
                <c:pt idx="505">
                  <c:v>1998.7598</c:v>
                </c:pt>
                <c:pt idx="506">
                  <c:v>1998.7625</c:v>
                </c:pt>
                <c:pt idx="507">
                  <c:v>1998.7653</c:v>
                </c:pt>
                <c:pt idx="508">
                  <c:v>1998.7679</c:v>
                </c:pt>
                <c:pt idx="509">
                  <c:v>1998.7708</c:v>
                </c:pt>
                <c:pt idx="510">
                  <c:v>1998.7734</c:v>
                </c:pt>
                <c:pt idx="511">
                  <c:v>1998.7761</c:v>
                </c:pt>
                <c:pt idx="512">
                  <c:v>1998.7789</c:v>
                </c:pt>
                <c:pt idx="513">
                  <c:v>1998.7816</c:v>
                </c:pt>
                <c:pt idx="514">
                  <c:v>1998.7844</c:v>
                </c:pt>
                <c:pt idx="515">
                  <c:v>1998.7871</c:v>
                </c:pt>
                <c:pt idx="516">
                  <c:v>1998.7926</c:v>
                </c:pt>
                <c:pt idx="517">
                  <c:v>1998.7981</c:v>
                </c:pt>
                <c:pt idx="518">
                  <c:v>1998.8008</c:v>
                </c:pt>
                <c:pt idx="519">
                  <c:v>1998.8036</c:v>
                </c:pt>
                <c:pt idx="520">
                  <c:v>1998.8063</c:v>
                </c:pt>
                <c:pt idx="521">
                  <c:v>1998.8118</c:v>
                </c:pt>
                <c:pt idx="522">
                  <c:v>1998.8173</c:v>
                </c:pt>
                <c:pt idx="523">
                  <c:v>1998.8199</c:v>
                </c:pt>
                <c:pt idx="524">
                  <c:v>1998.8228</c:v>
                </c:pt>
                <c:pt idx="525">
                  <c:v>1998.8254</c:v>
                </c:pt>
                <c:pt idx="526">
                  <c:v>1998.8282</c:v>
                </c:pt>
                <c:pt idx="527">
                  <c:v>1998.8309</c:v>
                </c:pt>
                <c:pt idx="528">
                  <c:v>1998.8336</c:v>
                </c:pt>
                <c:pt idx="529">
                  <c:v>1998.8364</c:v>
                </c:pt>
                <c:pt idx="530">
                  <c:v>1998.8391</c:v>
                </c:pt>
                <c:pt idx="531">
                  <c:v>1998.8419</c:v>
                </c:pt>
                <c:pt idx="532">
                  <c:v>1998.8446</c:v>
                </c:pt>
                <c:pt idx="533">
                  <c:v>1998.8556</c:v>
                </c:pt>
                <c:pt idx="534">
                  <c:v>1998.8611</c:v>
                </c:pt>
                <c:pt idx="535">
                  <c:v>1998.8638</c:v>
                </c:pt>
                <c:pt idx="536">
                  <c:v>1998.8666</c:v>
                </c:pt>
                <c:pt idx="537">
                  <c:v>1998.8693</c:v>
                </c:pt>
                <c:pt idx="538">
                  <c:v>1998.8719</c:v>
                </c:pt>
                <c:pt idx="539">
                  <c:v>1998.8748</c:v>
                </c:pt>
                <c:pt idx="540">
                  <c:v>1998.8774</c:v>
                </c:pt>
                <c:pt idx="541">
                  <c:v>1998.8802</c:v>
                </c:pt>
                <c:pt idx="542">
                  <c:v>1998.8829</c:v>
                </c:pt>
                <c:pt idx="543">
                  <c:v>1998.8857</c:v>
                </c:pt>
                <c:pt idx="544">
                  <c:v>1998.8884</c:v>
                </c:pt>
                <c:pt idx="545">
                  <c:v>1998.8911</c:v>
                </c:pt>
                <c:pt idx="546">
                  <c:v>1998.8939</c:v>
                </c:pt>
                <c:pt idx="547">
                  <c:v>1998.8966</c:v>
                </c:pt>
                <c:pt idx="548">
                  <c:v>1998.8994</c:v>
                </c:pt>
                <c:pt idx="549">
                  <c:v>1998.9021</c:v>
                </c:pt>
                <c:pt idx="550">
                  <c:v>1998.9049</c:v>
                </c:pt>
                <c:pt idx="551">
                  <c:v>1998.9076</c:v>
                </c:pt>
                <c:pt idx="552">
                  <c:v>1998.9103</c:v>
                </c:pt>
                <c:pt idx="553">
                  <c:v>1998.9131</c:v>
                </c:pt>
                <c:pt idx="554">
                  <c:v>1998.9158</c:v>
                </c:pt>
                <c:pt idx="555">
                  <c:v>1998.9186</c:v>
                </c:pt>
                <c:pt idx="556">
                  <c:v>1998.9213</c:v>
                </c:pt>
                <c:pt idx="557">
                  <c:v>1998.9241</c:v>
                </c:pt>
                <c:pt idx="558">
                  <c:v>1998.9268</c:v>
                </c:pt>
                <c:pt idx="559">
                  <c:v>1998.9294</c:v>
                </c:pt>
                <c:pt idx="560">
                  <c:v>1998.9323</c:v>
                </c:pt>
                <c:pt idx="561">
                  <c:v>1998.9349</c:v>
                </c:pt>
                <c:pt idx="562">
                  <c:v>1998.9377</c:v>
                </c:pt>
                <c:pt idx="563">
                  <c:v>1998.9404</c:v>
                </c:pt>
                <c:pt idx="564">
                  <c:v>1998.9459</c:v>
                </c:pt>
                <c:pt idx="565">
                  <c:v>1998.9486</c:v>
                </c:pt>
                <c:pt idx="566">
                  <c:v>1998.9514</c:v>
                </c:pt>
                <c:pt idx="567">
                  <c:v>1998.9541</c:v>
                </c:pt>
                <c:pt idx="568">
                  <c:v>1998.9569</c:v>
                </c:pt>
                <c:pt idx="569">
                  <c:v>1998.9596</c:v>
                </c:pt>
                <c:pt idx="570">
                  <c:v>1998.9624</c:v>
                </c:pt>
                <c:pt idx="571">
                  <c:v>1998.9651</c:v>
                </c:pt>
                <c:pt idx="572">
                  <c:v>1998.9678</c:v>
                </c:pt>
                <c:pt idx="573">
                  <c:v>1998.9706</c:v>
                </c:pt>
                <c:pt idx="574">
                  <c:v>1998.9733</c:v>
                </c:pt>
                <c:pt idx="575">
                  <c:v>1998.9761</c:v>
                </c:pt>
                <c:pt idx="576">
                  <c:v>1998.9788</c:v>
                </c:pt>
                <c:pt idx="577">
                  <c:v>1998.9843</c:v>
                </c:pt>
                <c:pt idx="578">
                  <c:v>1998.9869</c:v>
                </c:pt>
                <c:pt idx="579">
                  <c:v>1999.0089</c:v>
                </c:pt>
                <c:pt idx="580">
                  <c:v>1999.0116</c:v>
                </c:pt>
                <c:pt idx="581">
                  <c:v>1999.0144</c:v>
                </c:pt>
                <c:pt idx="582">
                  <c:v>1999.0171</c:v>
                </c:pt>
                <c:pt idx="583">
                  <c:v>1999.0199</c:v>
                </c:pt>
                <c:pt idx="584">
                  <c:v>1999.0226</c:v>
                </c:pt>
                <c:pt idx="585">
                  <c:v>1999.0253</c:v>
                </c:pt>
                <c:pt idx="586">
                  <c:v>1999.0281</c:v>
                </c:pt>
                <c:pt idx="587">
                  <c:v>1999.0308</c:v>
                </c:pt>
                <c:pt idx="588">
                  <c:v>1999.0336</c:v>
                </c:pt>
                <c:pt idx="589">
                  <c:v>1999.0363</c:v>
                </c:pt>
                <c:pt idx="590">
                  <c:v>1999.0391</c:v>
                </c:pt>
                <c:pt idx="591">
                  <c:v>1999.0417</c:v>
                </c:pt>
                <c:pt idx="592">
                  <c:v>1999.0444</c:v>
                </c:pt>
                <c:pt idx="593">
                  <c:v>1999.0472</c:v>
                </c:pt>
                <c:pt idx="594">
                  <c:v>1999.0499</c:v>
                </c:pt>
                <c:pt idx="595">
                  <c:v>1999.0527</c:v>
                </c:pt>
                <c:pt idx="596">
                  <c:v>1999.0554</c:v>
                </c:pt>
                <c:pt idx="597">
                  <c:v>1999.0582</c:v>
                </c:pt>
                <c:pt idx="598">
                  <c:v>1999.0609</c:v>
                </c:pt>
                <c:pt idx="599">
                  <c:v>1999.0636</c:v>
                </c:pt>
                <c:pt idx="600">
                  <c:v>1999.0664</c:v>
                </c:pt>
                <c:pt idx="601">
                  <c:v>1999.0691</c:v>
                </c:pt>
                <c:pt idx="602">
                  <c:v>1999.0719</c:v>
                </c:pt>
                <c:pt idx="603">
                  <c:v>1999.0746</c:v>
                </c:pt>
                <c:pt idx="604">
                  <c:v>1999.0801</c:v>
                </c:pt>
                <c:pt idx="605">
                  <c:v>1999.0856</c:v>
                </c:pt>
                <c:pt idx="606">
                  <c:v>1999.0883</c:v>
                </c:pt>
                <c:pt idx="607">
                  <c:v>1999.0911</c:v>
                </c:pt>
                <c:pt idx="608">
                  <c:v>1999.0938</c:v>
                </c:pt>
                <c:pt idx="609">
                  <c:v>1999.1019</c:v>
                </c:pt>
                <c:pt idx="610">
                  <c:v>1999.1047</c:v>
                </c:pt>
                <c:pt idx="611">
                  <c:v>1999.1074</c:v>
                </c:pt>
                <c:pt idx="612">
                  <c:v>1999.1102</c:v>
                </c:pt>
                <c:pt idx="613">
                  <c:v>1999.1129</c:v>
                </c:pt>
                <c:pt idx="614">
                  <c:v>1999.1157</c:v>
                </c:pt>
                <c:pt idx="615">
                  <c:v>1999.1184</c:v>
                </c:pt>
                <c:pt idx="616">
                  <c:v>1999.1211</c:v>
                </c:pt>
                <c:pt idx="617">
                  <c:v>1999.1239</c:v>
                </c:pt>
                <c:pt idx="618">
                  <c:v>1999.1266</c:v>
                </c:pt>
                <c:pt idx="619">
                  <c:v>1999.1294</c:v>
                </c:pt>
                <c:pt idx="620">
                  <c:v>1999.1321</c:v>
                </c:pt>
                <c:pt idx="621">
                  <c:v>1999.1349</c:v>
                </c:pt>
                <c:pt idx="622">
                  <c:v>1999.1376</c:v>
                </c:pt>
                <c:pt idx="623">
                  <c:v>1999.1458</c:v>
                </c:pt>
                <c:pt idx="624">
                  <c:v>1999.1486</c:v>
                </c:pt>
                <c:pt idx="625">
                  <c:v>1999.1512</c:v>
                </c:pt>
                <c:pt idx="626">
                  <c:v>1999.1541</c:v>
                </c:pt>
                <c:pt idx="627">
                  <c:v>1999.1567</c:v>
                </c:pt>
                <c:pt idx="628">
                  <c:v>1999.1594</c:v>
                </c:pt>
                <c:pt idx="629">
                  <c:v>1999.1622</c:v>
                </c:pt>
                <c:pt idx="630">
                  <c:v>1999.1649</c:v>
                </c:pt>
                <c:pt idx="631">
                  <c:v>1999.1677</c:v>
                </c:pt>
                <c:pt idx="632">
                  <c:v>1999.1704</c:v>
                </c:pt>
                <c:pt idx="633">
                  <c:v>1999.1732</c:v>
                </c:pt>
                <c:pt idx="634">
                  <c:v>1999.1759</c:v>
                </c:pt>
                <c:pt idx="635">
                  <c:v>1999.1841</c:v>
                </c:pt>
                <c:pt idx="636">
                  <c:v>1999.1869</c:v>
                </c:pt>
                <c:pt idx="637">
                  <c:v>1999.1978</c:v>
                </c:pt>
                <c:pt idx="638">
                  <c:v>1999.2006</c:v>
                </c:pt>
                <c:pt idx="639">
                  <c:v>1999.2224</c:v>
                </c:pt>
                <c:pt idx="640">
                  <c:v>1999.2252</c:v>
                </c:pt>
                <c:pt idx="641">
                  <c:v>1999.2279</c:v>
                </c:pt>
                <c:pt idx="642">
                  <c:v>1999.2307</c:v>
                </c:pt>
                <c:pt idx="643">
                  <c:v>1999.2334</c:v>
                </c:pt>
                <c:pt idx="644">
                  <c:v>1999.2361</c:v>
                </c:pt>
                <c:pt idx="645">
                  <c:v>1999.2389</c:v>
                </c:pt>
                <c:pt idx="646">
                  <c:v>1999.2444</c:v>
                </c:pt>
                <c:pt idx="647">
                  <c:v>1999.2471</c:v>
                </c:pt>
                <c:pt idx="648">
                  <c:v>1999.2499</c:v>
                </c:pt>
                <c:pt idx="649">
                  <c:v>1999.3977</c:v>
                </c:pt>
                <c:pt idx="650">
                  <c:v>1999.4004</c:v>
                </c:pt>
                <c:pt idx="651">
                  <c:v>1999.4032</c:v>
                </c:pt>
                <c:pt idx="652">
                  <c:v>1999.4059</c:v>
                </c:pt>
                <c:pt idx="653">
                  <c:v>1999.4086</c:v>
                </c:pt>
                <c:pt idx="654">
                  <c:v>1999.4114</c:v>
                </c:pt>
                <c:pt idx="655">
                  <c:v>1999.4141</c:v>
                </c:pt>
                <c:pt idx="656">
                  <c:v>1999.4169</c:v>
                </c:pt>
                <c:pt idx="657">
                  <c:v>1999.4196</c:v>
                </c:pt>
                <c:pt idx="658">
                  <c:v>1999.425</c:v>
                </c:pt>
                <c:pt idx="659">
                  <c:v>1999.436</c:v>
                </c:pt>
                <c:pt idx="660">
                  <c:v>1999.4387</c:v>
                </c:pt>
                <c:pt idx="661">
                  <c:v>1999.4497</c:v>
                </c:pt>
                <c:pt idx="662">
                  <c:v>1999.4524</c:v>
                </c:pt>
                <c:pt idx="663">
                  <c:v>1999.4552</c:v>
                </c:pt>
                <c:pt idx="664">
                  <c:v>1999.4579</c:v>
                </c:pt>
                <c:pt idx="665">
                  <c:v>1999.4607</c:v>
                </c:pt>
                <c:pt idx="666">
                  <c:v>1999.4634</c:v>
                </c:pt>
                <c:pt idx="667">
                  <c:v>1999.4661</c:v>
                </c:pt>
                <c:pt idx="668">
                  <c:v>1999.4689</c:v>
                </c:pt>
                <c:pt idx="669">
                  <c:v>1999.4716</c:v>
                </c:pt>
                <c:pt idx="670">
                  <c:v>1999.4744</c:v>
                </c:pt>
                <c:pt idx="671">
                  <c:v>1999.4771</c:v>
                </c:pt>
                <c:pt idx="672">
                  <c:v>1999.4799</c:v>
                </c:pt>
                <c:pt idx="673">
                  <c:v>1999.4852</c:v>
                </c:pt>
                <c:pt idx="674">
                  <c:v>1999.488</c:v>
                </c:pt>
                <c:pt idx="675">
                  <c:v>1999.4907</c:v>
                </c:pt>
                <c:pt idx="676">
                  <c:v>1999.4962</c:v>
                </c:pt>
                <c:pt idx="677">
                  <c:v>1999.5017</c:v>
                </c:pt>
                <c:pt idx="678">
                  <c:v>1999.5044</c:v>
                </c:pt>
                <c:pt idx="679">
                  <c:v>1999.5264</c:v>
                </c:pt>
                <c:pt idx="680">
                  <c:v>1999.5291</c:v>
                </c:pt>
                <c:pt idx="681">
                  <c:v>1999.5345</c:v>
                </c:pt>
                <c:pt idx="682">
                  <c:v>1999.5374</c:v>
                </c:pt>
                <c:pt idx="683">
                  <c:v>1999.54</c:v>
                </c:pt>
                <c:pt idx="684">
                  <c:v>1999.5427</c:v>
                </c:pt>
                <c:pt idx="685">
                  <c:v>1999.5455</c:v>
                </c:pt>
                <c:pt idx="686">
                  <c:v>1999.5482</c:v>
                </c:pt>
                <c:pt idx="687">
                  <c:v>1999.551</c:v>
                </c:pt>
                <c:pt idx="688">
                  <c:v>1999.5565</c:v>
                </c:pt>
                <c:pt idx="689">
                  <c:v>1999.5592</c:v>
                </c:pt>
                <c:pt idx="690">
                  <c:v>1999.5619</c:v>
                </c:pt>
                <c:pt idx="691">
                  <c:v>1999.5647</c:v>
                </c:pt>
                <c:pt idx="692">
                  <c:v>1999.5674</c:v>
                </c:pt>
                <c:pt idx="693">
                  <c:v>1999.5702</c:v>
                </c:pt>
                <c:pt idx="694">
                  <c:v>1999.5729</c:v>
                </c:pt>
                <c:pt idx="695">
                  <c:v>1999.5757</c:v>
                </c:pt>
                <c:pt idx="696">
                  <c:v>1999.5784</c:v>
                </c:pt>
                <c:pt idx="697">
                  <c:v>1999.5839</c:v>
                </c:pt>
                <c:pt idx="698">
                  <c:v>1999.5865</c:v>
                </c:pt>
                <c:pt idx="699">
                  <c:v>1999.5894</c:v>
                </c:pt>
                <c:pt idx="700">
                  <c:v>1999.603</c:v>
                </c:pt>
                <c:pt idx="701">
                  <c:v>1999.6057</c:v>
                </c:pt>
                <c:pt idx="702">
                  <c:v>1999.6112</c:v>
                </c:pt>
                <c:pt idx="703">
                  <c:v>1999.614</c:v>
                </c:pt>
                <c:pt idx="704">
                  <c:v>1999.6167</c:v>
                </c:pt>
                <c:pt idx="705">
                  <c:v>1999.6194</c:v>
                </c:pt>
                <c:pt idx="706">
                  <c:v>1999.6222</c:v>
                </c:pt>
                <c:pt idx="707">
                  <c:v>1999.6249</c:v>
                </c:pt>
                <c:pt idx="708">
                  <c:v>1999.6277</c:v>
                </c:pt>
                <c:pt idx="709">
                  <c:v>1999.6304</c:v>
                </c:pt>
                <c:pt idx="710">
                  <c:v>1999.6385</c:v>
                </c:pt>
                <c:pt idx="711">
                  <c:v>1999.6414</c:v>
                </c:pt>
                <c:pt idx="712">
                  <c:v>1999.644</c:v>
                </c:pt>
                <c:pt idx="713">
                  <c:v>1999.6495</c:v>
                </c:pt>
                <c:pt idx="714">
                  <c:v>1999.6523</c:v>
                </c:pt>
                <c:pt idx="715">
                  <c:v>1999.655</c:v>
                </c:pt>
                <c:pt idx="716">
                  <c:v>1999.6577</c:v>
                </c:pt>
                <c:pt idx="717">
                  <c:v>1999.6605</c:v>
                </c:pt>
                <c:pt idx="718">
                  <c:v>1999.666</c:v>
                </c:pt>
                <c:pt idx="719">
                  <c:v>1999.6687</c:v>
                </c:pt>
                <c:pt idx="720">
                  <c:v>1999.6715</c:v>
                </c:pt>
                <c:pt idx="721">
                  <c:v>1999.6742</c:v>
                </c:pt>
                <c:pt idx="722">
                  <c:v>1999.6797</c:v>
                </c:pt>
                <c:pt idx="723">
                  <c:v>1999.6824</c:v>
                </c:pt>
                <c:pt idx="724">
                  <c:v>1999.6852</c:v>
                </c:pt>
                <c:pt idx="725">
                  <c:v>1999.6879</c:v>
                </c:pt>
                <c:pt idx="726">
                  <c:v>1999.6907</c:v>
                </c:pt>
                <c:pt idx="727">
                  <c:v>1999.6934</c:v>
                </c:pt>
                <c:pt idx="728">
                  <c:v>1999.696</c:v>
                </c:pt>
                <c:pt idx="729">
                  <c:v>1999.6989</c:v>
                </c:pt>
                <c:pt idx="730">
                  <c:v>1999.7015</c:v>
                </c:pt>
                <c:pt idx="731">
                  <c:v>1999.7043</c:v>
                </c:pt>
                <c:pt idx="732">
                  <c:v>1999.7125</c:v>
                </c:pt>
                <c:pt idx="733">
                  <c:v>1999.7152</c:v>
                </c:pt>
                <c:pt idx="734">
                  <c:v>1999.718</c:v>
                </c:pt>
                <c:pt idx="735">
                  <c:v>1999.7207</c:v>
                </c:pt>
                <c:pt idx="736">
                  <c:v>1999.7235</c:v>
                </c:pt>
                <c:pt idx="737">
                  <c:v>1999.7262</c:v>
                </c:pt>
                <c:pt idx="738">
                  <c:v>1999.729</c:v>
                </c:pt>
                <c:pt idx="739">
                  <c:v>1999.7317</c:v>
                </c:pt>
                <c:pt idx="740">
                  <c:v>1999.7344</c:v>
                </c:pt>
                <c:pt idx="741">
                  <c:v>1999.7372</c:v>
                </c:pt>
                <c:pt idx="742">
                  <c:v>1999.7399</c:v>
                </c:pt>
                <c:pt idx="743">
                  <c:v>1999.7427</c:v>
                </c:pt>
                <c:pt idx="744">
                  <c:v>1999.7454</c:v>
                </c:pt>
                <c:pt idx="745">
                  <c:v>1999.7482</c:v>
                </c:pt>
                <c:pt idx="746">
                  <c:v>1999.7509</c:v>
                </c:pt>
                <c:pt idx="747">
                  <c:v>1999.7535</c:v>
                </c:pt>
                <c:pt idx="748">
                  <c:v>1999.7563</c:v>
                </c:pt>
                <c:pt idx="749">
                  <c:v>1999.759</c:v>
                </c:pt>
                <c:pt idx="750">
                  <c:v>1999.7618</c:v>
                </c:pt>
                <c:pt idx="751">
                  <c:v>1999.7645</c:v>
                </c:pt>
                <c:pt idx="752">
                  <c:v>1999.7673</c:v>
                </c:pt>
                <c:pt idx="753">
                  <c:v>1999.77</c:v>
                </c:pt>
                <c:pt idx="754">
                  <c:v>1999.7727</c:v>
                </c:pt>
                <c:pt idx="755">
                  <c:v>1999.7755</c:v>
                </c:pt>
                <c:pt idx="756">
                  <c:v>1999.7782</c:v>
                </c:pt>
                <c:pt idx="757">
                  <c:v>1999.781</c:v>
                </c:pt>
                <c:pt idx="758">
                  <c:v>1999.7837</c:v>
                </c:pt>
                <c:pt idx="759">
                  <c:v>1999.7865</c:v>
                </c:pt>
                <c:pt idx="760">
                  <c:v>1999.7892</c:v>
                </c:pt>
                <c:pt idx="761">
                  <c:v>1999.7919</c:v>
                </c:pt>
                <c:pt idx="762">
                  <c:v>1999.7947</c:v>
                </c:pt>
                <c:pt idx="763">
                  <c:v>1999.7974</c:v>
                </c:pt>
                <c:pt idx="764">
                  <c:v>1999.8002</c:v>
                </c:pt>
                <c:pt idx="765">
                  <c:v>1999.8029</c:v>
                </c:pt>
                <c:pt idx="766">
                  <c:v>1999.8057</c:v>
                </c:pt>
                <c:pt idx="767">
                  <c:v>1999.8138</c:v>
                </c:pt>
                <c:pt idx="768">
                  <c:v>1999.8165</c:v>
                </c:pt>
                <c:pt idx="769">
                  <c:v>1999.8248</c:v>
                </c:pt>
                <c:pt idx="770">
                  <c:v>1999.8275</c:v>
                </c:pt>
                <c:pt idx="771">
                  <c:v>1999.8302</c:v>
                </c:pt>
                <c:pt idx="772">
                  <c:v>1999.833</c:v>
                </c:pt>
                <c:pt idx="773">
                  <c:v>1999.8357</c:v>
                </c:pt>
                <c:pt idx="774">
                  <c:v>1999.8412</c:v>
                </c:pt>
                <c:pt idx="775">
                  <c:v>1999.844</c:v>
                </c:pt>
                <c:pt idx="776">
                  <c:v>1999.8467</c:v>
                </c:pt>
                <c:pt idx="777">
                  <c:v>1999.8494</c:v>
                </c:pt>
                <c:pt idx="778">
                  <c:v>1999.8522</c:v>
                </c:pt>
                <c:pt idx="779">
                  <c:v>1999.8549</c:v>
                </c:pt>
                <c:pt idx="780">
                  <c:v>1999.8577</c:v>
                </c:pt>
                <c:pt idx="781">
                  <c:v>1999.8604</c:v>
                </c:pt>
                <c:pt idx="782">
                  <c:v>1999.8632</c:v>
                </c:pt>
                <c:pt idx="783">
                  <c:v>1999.8658</c:v>
                </c:pt>
                <c:pt idx="784">
                  <c:v>1999.8685</c:v>
                </c:pt>
                <c:pt idx="785">
                  <c:v>1999.8713</c:v>
                </c:pt>
                <c:pt idx="786">
                  <c:v>1999.874</c:v>
                </c:pt>
                <c:pt idx="787">
                  <c:v>1999.8768</c:v>
                </c:pt>
                <c:pt idx="788">
                  <c:v>1999.8823</c:v>
                </c:pt>
                <c:pt idx="789">
                  <c:v>1999.885</c:v>
                </c:pt>
                <c:pt idx="790">
                  <c:v>1999.8877</c:v>
                </c:pt>
                <c:pt idx="791">
                  <c:v>1999.8905</c:v>
                </c:pt>
                <c:pt idx="792">
                  <c:v>1999.8932</c:v>
                </c:pt>
                <c:pt idx="793">
                  <c:v>1999.896</c:v>
                </c:pt>
                <c:pt idx="794">
                  <c:v>1999.8987</c:v>
                </c:pt>
                <c:pt idx="795">
                  <c:v>1999.9015</c:v>
                </c:pt>
                <c:pt idx="796">
                  <c:v>1999.9042</c:v>
                </c:pt>
                <c:pt idx="797">
                  <c:v>1999.9069</c:v>
                </c:pt>
                <c:pt idx="798">
                  <c:v>1999.9097</c:v>
                </c:pt>
                <c:pt idx="799">
                  <c:v>1999.9124</c:v>
                </c:pt>
                <c:pt idx="800">
                  <c:v>1999.9152</c:v>
                </c:pt>
                <c:pt idx="801">
                  <c:v>1999.9178</c:v>
                </c:pt>
                <c:pt idx="802">
                  <c:v>1999.9207</c:v>
                </c:pt>
                <c:pt idx="803">
                  <c:v>1999.9233</c:v>
                </c:pt>
                <c:pt idx="804">
                  <c:v>1999.926</c:v>
                </c:pt>
                <c:pt idx="805">
                  <c:v>1999.9288</c:v>
                </c:pt>
                <c:pt idx="806">
                  <c:v>1999.9315</c:v>
                </c:pt>
                <c:pt idx="807">
                  <c:v>1999.9343</c:v>
                </c:pt>
                <c:pt idx="808">
                  <c:v>1999.937</c:v>
                </c:pt>
                <c:pt idx="809">
                  <c:v>1999.9398</c:v>
                </c:pt>
                <c:pt idx="810">
                  <c:v>1999.9452</c:v>
                </c:pt>
                <c:pt idx="811">
                  <c:v>1999.948</c:v>
                </c:pt>
                <c:pt idx="812">
                  <c:v>1999.9507</c:v>
                </c:pt>
                <c:pt idx="813">
                  <c:v>1999.9535</c:v>
                </c:pt>
                <c:pt idx="814">
                  <c:v>1999.959</c:v>
                </c:pt>
                <c:pt idx="815">
                  <c:v>1999.9617</c:v>
                </c:pt>
                <c:pt idx="816">
                  <c:v>1999.9644</c:v>
                </c:pt>
                <c:pt idx="817">
                  <c:v>1999.9672</c:v>
                </c:pt>
                <c:pt idx="818">
                  <c:v>1999.9698</c:v>
                </c:pt>
                <c:pt idx="819">
                  <c:v>1999.9727</c:v>
                </c:pt>
                <c:pt idx="820">
                  <c:v>1999.9753</c:v>
                </c:pt>
                <c:pt idx="821">
                  <c:v>1999.9781</c:v>
                </c:pt>
                <c:pt idx="822">
                  <c:v>1999.9808</c:v>
                </c:pt>
                <c:pt idx="823">
                  <c:v>1999.9835</c:v>
                </c:pt>
                <c:pt idx="824">
                  <c:v>1999.9863</c:v>
                </c:pt>
                <c:pt idx="825">
                  <c:v>1999.989</c:v>
                </c:pt>
                <c:pt idx="826">
                  <c:v>1999.9918</c:v>
                </c:pt>
                <c:pt idx="827">
                  <c:v>1999.9945</c:v>
                </c:pt>
                <c:pt idx="828">
                  <c:v>1999.9973</c:v>
                </c:pt>
                <c:pt idx="829">
                  <c:v>2000</c:v>
                </c:pt>
                <c:pt idx="830">
                  <c:v>2000.0027</c:v>
                </c:pt>
                <c:pt idx="831">
                  <c:v>2000.0055</c:v>
                </c:pt>
                <c:pt idx="832">
                  <c:v>2000.0082</c:v>
                </c:pt>
                <c:pt idx="833">
                  <c:v>2000.011</c:v>
                </c:pt>
                <c:pt idx="834">
                  <c:v>2000.0137</c:v>
                </c:pt>
                <c:pt idx="835">
                  <c:v>2000.0165</c:v>
                </c:pt>
                <c:pt idx="836">
                  <c:v>2000.0192</c:v>
                </c:pt>
                <c:pt idx="837">
                  <c:v>2000.0219</c:v>
                </c:pt>
                <c:pt idx="838">
                  <c:v>2000.0247</c:v>
                </c:pt>
                <c:pt idx="839">
                  <c:v>2000.0273</c:v>
                </c:pt>
                <c:pt idx="840">
                  <c:v>2000.0302</c:v>
                </c:pt>
                <c:pt idx="841">
                  <c:v>2000.0328</c:v>
                </c:pt>
                <c:pt idx="842">
                  <c:v>2000.0356</c:v>
                </c:pt>
                <c:pt idx="843">
                  <c:v>2000.0383</c:v>
                </c:pt>
                <c:pt idx="844">
                  <c:v>2000.0465</c:v>
                </c:pt>
                <c:pt idx="845">
                  <c:v>2000.0493</c:v>
                </c:pt>
                <c:pt idx="846">
                  <c:v>2000.052</c:v>
                </c:pt>
                <c:pt idx="847">
                  <c:v>2000.0575</c:v>
                </c:pt>
                <c:pt idx="848">
                  <c:v>2000.0602</c:v>
                </c:pt>
                <c:pt idx="849">
                  <c:v>2000.063</c:v>
                </c:pt>
                <c:pt idx="850">
                  <c:v>2000.0657</c:v>
                </c:pt>
                <c:pt idx="851">
                  <c:v>2000.0685</c:v>
                </c:pt>
                <c:pt idx="852">
                  <c:v>2000.0712</c:v>
                </c:pt>
                <c:pt idx="853">
                  <c:v>2000.074</c:v>
                </c:pt>
                <c:pt idx="854">
                  <c:v>2000.0767</c:v>
                </c:pt>
                <c:pt idx="855">
                  <c:v>2000.0793</c:v>
                </c:pt>
                <c:pt idx="856">
                  <c:v>2000.0822</c:v>
                </c:pt>
                <c:pt idx="857">
                  <c:v>2000.0848</c:v>
                </c:pt>
                <c:pt idx="858">
                  <c:v>2000.0876</c:v>
                </c:pt>
                <c:pt idx="859">
                  <c:v>2000.0903</c:v>
                </c:pt>
                <c:pt idx="860">
                  <c:v>2000.0931</c:v>
                </c:pt>
                <c:pt idx="861">
                  <c:v>2000.0958</c:v>
                </c:pt>
                <c:pt idx="862">
                  <c:v>2000.0985</c:v>
                </c:pt>
                <c:pt idx="863">
                  <c:v>2000.1013</c:v>
                </c:pt>
                <c:pt idx="864">
                  <c:v>2000.104</c:v>
                </c:pt>
                <c:pt idx="865">
                  <c:v>2000.1068</c:v>
                </c:pt>
                <c:pt idx="866">
                  <c:v>2000.1095</c:v>
                </c:pt>
                <c:pt idx="867">
                  <c:v>2000.1123</c:v>
                </c:pt>
                <c:pt idx="868">
                  <c:v>2000.115</c:v>
                </c:pt>
                <c:pt idx="869">
                  <c:v>2000.1177</c:v>
                </c:pt>
                <c:pt idx="870">
                  <c:v>2000.1205</c:v>
                </c:pt>
                <c:pt idx="871">
                  <c:v>2000.1232</c:v>
                </c:pt>
                <c:pt idx="872">
                  <c:v>2000.126</c:v>
                </c:pt>
                <c:pt idx="873">
                  <c:v>2000.1287</c:v>
                </c:pt>
                <c:pt idx="874">
                  <c:v>2000.1315</c:v>
                </c:pt>
                <c:pt idx="875">
                  <c:v>2000.1342</c:v>
                </c:pt>
                <c:pt idx="876">
                  <c:v>2000.1368</c:v>
                </c:pt>
                <c:pt idx="877">
                  <c:v>2000.1396</c:v>
                </c:pt>
                <c:pt idx="878">
                  <c:v>2000.1423</c:v>
                </c:pt>
                <c:pt idx="879">
                  <c:v>2000.1451</c:v>
                </c:pt>
                <c:pt idx="880">
                  <c:v>2000.1478</c:v>
                </c:pt>
                <c:pt idx="881">
                  <c:v>2000.1506</c:v>
                </c:pt>
                <c:pt idx="882">
                  <c:v>2000.1533</c:v>
                </c:pt>
                <c:pt idx="883">
                  <c:v>2000.156</c:v>
                </c:pt>
                <c:pt idx="884">
                  <c:v>2000.1588</c:v>
                </c:pt>
                <c:pt idx="885">
                  <c:v>2000.1615</c:v>
                </c:pt>
                <c:pt idx="886">
                  <c:v>2000.1643</c:v>
                </c:pt>
                <c:pt idx="887">
                  <c:v>2000.167</c:v>
                </c:pt>
                <c:pt idx="888">
                  <c:v>2000.1698</c:v>
                </c:pt>
                <c:pt idx="889">
                  <c:v>2000.1725</c:v>
                </c:pt>
                <c:pt idx="890">
                  <c:v>2000.1752</c:v>
                </c:pt>
                <c:pt idx="891">
                  <c:v>2000.178</c:v>
                </c:pt>
                <c:pt idx="892">
                  <c:v>2000.1807</c:v>
                </c:pt>
                <c:pt idx="893">
                  <c:v>2000.1835</c:v>
                </c:pt>
                <c:pt idx="894">
                  <c:v>2000.1862</c:v>
                </c:pt>
                <c:pt idx="895">
                  <c:v>2000.189</c:v>
                </c:pt>
                <c:pt idx="896">
                  <c:v>2000.1917</c:v>
                </c:pt>
                <c:pt idx="897">
                  <c:v>2000.1943</c:v>
                </c:pt>
                <c:pt idx="898">
                  <c:v>2000.1971</c:v>
                </c:pt>
                <c:pt idx="899">
                  <c:v>2000.1998</c:v>
                </c:pt>
                <c:pt idx="900">
                  <c:v>2000.2026</c:v>
                </c:pt>
                <c:pt idx="901">
                  <c:v>2000.2053</c:v>
                </c:pt>
                <c:pt idx="902">
                  <c:v>2000.2081</c:v>
                </c:pt>
                <c:pt idx="903">
                  <c:v>2000.2108</c:v>
                </c:pt>
                <c:pt idx="904">
                  <c:v>2000.2135</c:v>
                </c:pt>
                <c:pt idx="905">
                  <c:v>2000.2163</c:v>
                </c:pt>
                <c:pt idx="906">
                  <c:v>2000.219</c:v>
                </c:pt>
                <c:pt idx="907">
                  <c:v>2000.2218</c:v>
                </c:pt>
                <c:pt idx="908">
                  <c:v>2000.2245</c:v>
                </c:pt>
                <c:pt idx="909">
                  <c:v>2000.2273</c:v>
                </c:pt>
                <c:pt idx="910">
                  <c:v>2000.23</c:v>
                </c:pt>
                <c:pt idx="911">
                  <c:v>2000.2327</c:v>
                </c:pt>
                <c:pt idx="912">
                  <c:v>2000.2355</c:v>
                </c:pt>
                <c:pt idx="913">
                  <c:v>2000.2382</c:v>
                </c:pt>
                <c:pt idx="914">
                  <c:v>2000.241</c:v>
                </c:pt>
                <c:pt idx="915">
                  <c:v>2000.2437</c:v>
                </c:pt>
                <c:pt idx="916">
                  <c:v>2000.2491</c:v>
                </c:pt>
                <c:pt idx="917">
                  <c:v>2000.2518</c:v>
                </c:pt>
                <c:pt idx="918">
                  <c:v>2000.2546</c:v>
                </c:pt>
                <c:pt idx="919">
                  <c:v>2000.2573</c:v>
                </c:pt>
                <c:pt idx="920">
                  <c:v>2000.2601</c:v>
                </c:pt>
                <c:pt idx="921">
                  <c:v>2000.2628</c:v>
                </c:pt>
                <c:pt idx="922">
                  <c:v>2000.2656</c:v>
                </c:pt>
                <c:pt idx="923">
                  <c:v>2000.2683</c:v>
                </c:pt>
                <c:pt idx="924">
                  <c:v>2000.271</c:v>
                </c:pt>
                <c:pt idx="925">
                  <c:v>2000.2738</c:v>
                </c:pt>
                <c:pt idx="926">
                  <c:v>2000.2765</c:v>
                </c:pt>
                <c:pt idx="927">
                  <c:v>2000.2793</c:v>
                </c:pt>
                <c:pt idx="928">
                  <c:v>2000.282</c:v>
                </c:pt>
                <c:pt idx="929">
                  <c:v>2000.2848</c:v>
                </c:pt>
                <c:pt idx="930">
                  <c:v>2000.2875</c:v>
                </c:pt>
                <c:pt idx="931">
                  <c:v>2000.2902</c:v>
                </c:pt>
                <c:pt idx="932">
                  <c:v>2000.293</c:v>
                </c:pt>
                <c:pt idx="933">
                  <c:v>2000.2957</c:v>
                </c:pt>
                <c:pt idx="934">
                  <c:v>2000.2985</c:v>
                </c:pt>
                <c:pt idx="935">
                  <c:v>2000.3011</c:v>
                </c:pt>
                <c:pt idx="936">
                  <c:v>2000.304</c:v>
                </c:pt>
                <c:pt idx="937">
                  <c:v>2000.3066</c:v>
                </c:pt>
                <c:pt idx="938">
                  <c:v>2000.3093</c:v>
                </c:pt>
                <c:pt idx="939">
                  <c:v>2000.3121</c:v>
                </c:pt>
                <c:pt idx="940">
                  <c:v>2000.3148</c:v>
                </c:pt>
                <c:pt idx="941">
                  <c:v>2000.3176</c:v>
                </c:pt>
                <c:pt idx="942">
                  <c:v>2000.3203</c:v>
                </c:pt>
                <c:pt idx="943">
                  <c:v>2000.3285</c:v>
                </c:pt>
                <c:pt idx="944">
                  <c:v>2000.3313</c:v>
                </c:pt>
                <c:pt idx="945">
                  <c:v>2000.334</c:v>
                </c:pt>
                <c:pt idx="946">
                  <c:v>2000.3368</c:v>
                </c:pt>
                <c:pt idx="947">
                  <c:v>2000.3395</c:v>
                </c:pt>
                <c:pt idx="948">
                  <c:v>2000.3423</c:v>
                </c:pt>
                <c:pt idx="949">
                  <c:v>2000.345</c:v>
                </c:pt>
                <c:pt idx="950">
                  <c:v>2000.3477</c:v>
                </c:pt>
                <c:pt idx="951">
                  <c:v>2000.3505</c:v>
                </c:pt>
                <c:pt idx="952">
                  <c:v>2000.3531</c:v>
                </c:pt>
                <c:pt idx="953">
                  <c:v>2000.356</c:v>
                </c:pt>
                <c:pt idx="954">
                  <c:v>2000.3668</c:v>
                </c:pt>
                <c:pt idx="955">
                  <c:v>2000.3696</c:v>
                </c:pt>
                <c:pt idx="956">
                  <c:v>2000.3723</c:v>
                </c:pt>
                <c:pt idx="957">
                  <c:v>2000.3751</c:v>
                </c:pt>
                <c:pt idx="958">
                  <c:v>2000.3778</c:v>
                </c:pt>
                <c:pt idx="959">
                  <c:v>2000.3806</c:v>
                </c:pt>
                <c:pt idx="960">
                  <c:v>2000.3833</c:v>
                </c:pt>
                <c:pt idx="961">
                  <c:v>2000.386</c:v>
                </c:pt>
                <c:pt idx="962">
                  <c:v>2000.3888</c:v>
                </c:pt>
                <c:pt idx="963">
                  <c:v>2000.3915</c:v>
                </c:pt>
                <c:pt idx="964">
                  <c:v>2000.3943</c:v>
                </c:pt>
                <c:pt idx="965">
                  <c:v>2000.397</c:v>
                </c:pt>
                <c:pt idx="966">
                  <c:v>2000.3998</c:v>
                </c:pt>
                <c:pt idx="967">
                  <c:v>2000.4025</c:v>
                </c:pt>
                <c:pt idx="968">
                  <c:v>2000.4052</c:v>
                </c:pt>
                <c:pt idx="969">
                  <c:v>2000.408</c:v>
                </c:pt>
                <c:pt idx="970">
                  <c:v>2000.4106</c:v>
                </c:pt>
                <c:pt idx="971">
                  <c:v>2000.4135</c:v>
                </c:pt>
                <c:pt idx="972">
                  <c:v>2000.4161</c:v>
                </c:pt>
                <c:pt idx="973">
                  <c:v>2000.4189</c:v>
                </c:pt>
                <c:pt idx="974">
                  <c:v>2000.4216</c:v>
                </c:pt>
                <c:pt idx="975">
                  <c:v>2000.4243</c:v>
                </c:pt>
                <c:pt idx="976">
                  <c:v>2000.4271</c:v>
                </c:pt>
                <c:pt idx="977">
                  <c:v>2000.4298</c:v>
                </c:pt>
                <c:pt idx="978">
                  <c:v>2000.4326</c:v>
                </c:pt>
                <c:pt idx="979">
                  <c:v>2000.4353</c:v>
                </c:pt>
                <c:pt idx="980">
                  <c:v>2000.4381</c:v>
                </c:pt>
                <c:pt idx="981">
                  <c:v>2000.4408</c:v>
                </c:pt>
                <c:pt idx="982">
                  <c:v>2000.4435</c:v>
                </c:pt>
                <c:pt idx="983">
                  <c:v>2000.4463</c:v>
                </c:pt>
                <c:pt idx="984">
                  <c:v>2000.449</c:v>
                </c:pt>
                <c:pt idx="985">
                  <c:v>2000.4518</c:v>
                </c:pt>
                <c:pt idx="986">
                  <c:v>2000.4545</c:v>
                </c:pt>
                <c:pt idx="987">
                  <c:v>2000.4573</c:v>
                </c:pt>
                <c:pt idx="988">
                  <c:v>2000.46</c:v>
                </c:pt>
                <c:pt idx="989">
                  <c:v>2000.4655</c:v>
                </c:pt>
                <c:pt idx="990">
                  <c:v>2000.4681</c:v>
                </c:pt>
                <c:pt idx="991">
                  <c:v>2000.4709</c:v>
                </c:pt>
                <c:pt idx="992">
                  <c:v>2000.4736</c:v>
                </c:pt>
                <c:pt idx="993">
                  <c:v>2000.4764</c:v>
                </c:pt>
                <c:pt idx="994">
                  <c:v>2000.4791</c:v>
                </c:pt>
                <c:pt idx="995">
                  <c:v>2000.4818</c:v>
                </c:pt>
                <c:pt idx="996">
                  <c:v>2000.4846</c:v>
                </c:pt>
                <c:pt idx="997">
                  <c:v>2000.4873</c:v>
                </c:pt>
                <c:pt idx="998">
                  <c:v>2000.4901</c:v>
                </c:pt>
                <c:pt idx="999">
                  <c:v>2000.4928</c:v>
                </c:pt>
                <c:pt idx="1000">
                  <c:v>2000.4956</c:v>
                </c:pt>
                <c:pt idx="1001">
                  <c:v>2000.4983</c:v>
                </c:pt>
                <c:pt idx="1002">
                  <c:v>2000.501</c:v>
                </c:pt>
                <c:pt idx="1003">
                  <c:v>2000.5038</c:v>
                </c:pt>
                <c:pt idx="1004">
                  <c:v>2000.5065</c:v>
                </c:pt>
                <c:pt idx="1005">
                  <c:v>2000.5093</c:v>
                </c:pt>
                <c:pt idx="1006">
                  <c:v>2000.512</c:v>
                </c:pt>
                <c:pt idx="1007">
                  <c:v>2000.5148</c:v>
                </c:pt>
                <c:pt idx="1008">
                  <c:v>2000.5175</c:v>
                </c:pt>
                <c:pt idx="1009">
                  <c:v>2000.5201</c:v>
                </c:pt>
                <c:pt idx="1010">
                  <c:v>2000.5229</c:v>
                </c:pt>
                <c:pt idx="1011">
                  <c:v>2000.5256</c:v>
                </c:pt>
                <c:pt idx="1012">
                  <c:v>2000.5284</c:v>
                </c:pt>
                <c:pt idx="1013">
                  <c:v>2000.5311</c:v>
                </c:pt>
                <c:pt idx="1014">
                  <c:v>2000.5339</c:v>
                </c:pt>
                <c:pt idx="1015">
                  <c:v>2000.5366</c:v>
                </c:pt>
                <c:pt idx="1016">
                  <c:v>2000.5393</c:v>
                </c:pt>
                <c:pt idx="1017">
                  <c:v>2000.5421</c:v>
                </c:pt>
                <c:pt idx="1018">
                  <c:v>2000.5448</c:v>
                </c:pt>
                <c:pt idx="1019">
                  <c:v>2000.5476</c:v>
                </c:pt>
                <c:pt idx="1020">
                  <c:v>2000.5503</c:v>
                </c:pt>
                <c:pt idx="1021">
                  <c:v>2000.5531</c:v>
                </c:pt>
                <c:pt idx="1022">
                  <c:v>2000.5558</c:v>
                </c:pt>
                <c:pt idx="1023">
                  <c:v>2000.5585</c:v>
                </c:pt>
                <c:pt idx="1024">
                  <c:v>2000.5613</c:v>
                </c:pt>
                <c:pt idx="1025">
                  <c:v>2000.564</c:v>
                </c:pt>
                <c:pt idx="1026">
                  <c:v>2000.5668</c:v>
                </c:pt>
                <c:pt idx="1027">
                  <c:v>2000.5695</c:v>
                </c:pt>
                <c:pt idx="1028">
                  <c:v>2000.5723</c:v>
                </c:pt>
                <c:pt idx="1029">
                  <c:v>2000.575</c:v>
                </c:pt>
                <c:pt idx="1030">
                  <c:v>2000.5776</c:v>
                </c:pt>
                <c:pt idx="1031">
                  <c:v>2000.5804</c:v>
                </c:pt>
                <c:pt idx="1032">
                  <c:v>2000.5831</c:v>
                </c:pt>
                <c:pt idx="1033">
                  <c:v>2000.5859</c:v>
                </c:pt>
                <c:pt idx="1034">
                  <c:v>2000.5886</c:v>
                </c:pt>
                <c:pt idx="1035">
                  <c:v>2000.5914</c:v>
                </c:pt>
                <c:pt idx="1036">
                  <c:v>2000.5941</c:v>
                </c:pt>
                <c:pt idx="1037">
                  <c:v>2000.5968</c:v>
                </c:pt>
                <c:pt idx="1038">
                  <c:v>2000.5996</c:v>
                </c:pt>
                <c:pt idx="1039">
                  <c:v>2000.6023</c:v>
                </c:pt>
                <c:pt idx="1040">
                  <c:v>2000.6051</c:v>
                </c:pt>
                <c:pt idx="1041">
                  <c:v>2000.6078</c:v>
                </c:pt>
                <c:pt idx="1042">
                  <c:v>2000.6106</c:v>
                </c:pt>
                <c:pt idx="1043">
                  <c:v>2000.6133</c:v>
                </c:pt>
                <c:pt idx="1044">
                  <c:v>2000.616</c:v>
                </c:pt>
                <c:pt idx="1045">
                  <c:v>2000.6188</c:v>
                </c:pt>
                <c:pt idx="1046">
                  <c:v>2000.6215</c:v>
                </c:pt>
                <c:pt idx="1047">
                  <c:v>2000.6243</c:v>
                </c:pt>
                <c:pt idx="1048">
                  <c:v>2000.627</c:v>
                </c:pt>
                <c:pt idx="1049">
                  <c:v>2000.6351</c:v>
                </c:pt>
                <c:pt idx="1050">
                  <c:v>2000.6379</c:v>
                </c:pt>
                <c:pt idx="1051">
                  <c:v>2000.6406</c:v>
                </c:pt>
                <c:pt idx="1052">
                  <c:v>2000.6434</c:v>
                </c:pt>
                <c:pt idx="1053">
                  <c:v>2000.6461</c:v>
                </c:pt>
                <c:pt idx="1054">
                  <c:v>2000.6489</c:v>
                </c:pt>
                <c:pt idx="1055">
                  <c:v>2000.6516</c:v>
                </c:pt>
                <c:pt idx="1056">
                  <c:v>2000.6543</c:v>
                </c:pt>
                <c:pt idx="1057">
                  <c:v>2000.6571</c:v>
                </c:pt>
                <c:pt idx="1058">
                  <c:v>2000.6598</c:v>
                </c:pt>
                <c:pt idx="1059">
                  <c:v>2000.6626</c:v>
                </c:pt>
                <c:pt idx="1060">
                  <c:v>2000.6653</c:v>
                </c:pt>
                <c:pt idx="1061">
                  <c:v>2000.6681</c:v>
                </c:pt>
                <c:pt idx="1062">
                  <c:v>2000.6708</c:v>
                </c:pt>
                <c:pt idx="1063">
                  <c:v>2000.6735</c:v>
                </c:pt>
                <c:pt idx="1064">
                  <c:v>2000.6763</c:v>
                </c:pt>
                <c:pt idx="1065">
                  <c:v>2000.679</c:v>
                </c:pt>
                <c:pt idx="1066">
                  <c:v>2000.6818</c:v>
                </c:pt>
                <c:pt idx="1067">
                  <c:v>2000.6844</c:v>
                </c:pt>
                <c:pt idx="1068">
                  <c:v>2000.6873</c:v>
                </c:pt>
                <c:pt idx="1069">
                  <c:v>2000.6899</c:v>
                </c:pt>
                <c:pt idx="1070">
                  <c:v>2000.6926</c:v>
                </c:pt>
                <c:pt idx="1071">
                  <c:v>2000.6954</c:v>
                </c:pt>
                <c:pt idx="1072">
                  <c:v>2000.6981</c:v>
                </c:pt>
                <c:pt idx="1073">
                  <c:v>2000.7009</c:v>
                </c:pt>
                <c:pt idx="1074">
                  <c:v>2000.7036</c:v>
                </c:pt>
                <c:pt idx="1075">
                  <c:v>2000.7064</c:v>
                </c:pt>
                <c:pt idx="1076">
                  <c:v>2000.7091</c:v>
                </c:pt>
                <c:pt idx="1077">
                  <c:v>2000.7118</c:v>
                </c:pt>
                <c:pt idx="1078">
                  <c:v>2000.7146</c:v>
                </c:pt>
                <c:pt idx="1079">
                  <c:v>2000.7173</c:v>
                </c:pt>
                <c:pt idx="1080">
                  <c:v>2000.7201</c:v>
                </c:pt>
                <c:pt idx="1081">
                  <c:v>2000.7228</c:v>
                </c:pt>
                <c:pt idx="1082">
                  <c:v>2000.7256</c:v>
                </c:pt>
                <c:pt idx="1083">
                  <c:v>2000.7283</c:v>
                </c:pt>
                <c:pt idx="1084">
                  <c:v>2000.731</c:v>
                </c:pt>
                <c:pt idx="1085">
                  <c:v>2000.7338</c:v>
                </c:pt>
                <c:pt idx="1086">
                  <c:v>2000.7365</c:v>
                </c:pt>
                <c:pt idx="1087">
                  <c:v>2000.7393</c:v>
                </c:pt>
                <c:pt idx="1088">
                  <c:v>2000.7419</c:v>
                </c:pt>
                <c:pt idx="1089">
                  <c:v>2000.7448</c:v>
                </c:pt>
                <c:pt idx="1090">
                  <c:v>2000.7474</c:v>
                </c:pt>
                <c:pt idx="1091">
                  <c:v>2000.7501</c:v>
                </c:pt>
                <c:pt idx="1092">
                  <c:v>2000.7529</c:v>
                </c:pt>
                <c:pt idx="1093">
                  <c:v>2000.7556</c:v>
                </c:pt>
                <c:pt idx="1094">
                  <c:v>2000.7584</c:v>
                </c:pt>
                <c:pt idx="1095">
                  <c:v>2000.7611</c:v>
                </c:pt>
                <c:pt idx="1096">
                  <c:v>2000.7639</c:v>
                </c:pt>
                <c:pt idx="1097">
                  <c:v>2000.7666</c:v>
                </c:pt>
                <c:pt idx="1098">
                  <c:v>2000.7693</c:v>
                </c:pt>
                <c:pt idx="1099">
                  <c:v>2000.7721</c:v>
                </c:pt>
                <c:pt idx="1100">
                  <c:v>2000.7748</c:v>
                </c:pt>
                <c:pt idx="1101">
                  <c:v>2000.7776</c:v>
                </c:pt>
                <c:pt idx="1102">
                  <c:v>2000.7803</c:v>
                </c:pt>
                <c:pt idx="1103">
                  <c:v>2000.7831</c:v>
                </c:pt>
                <c:pt idx="1104">
                  <c:v>2000.7858</c:v>
                </c:pt>
                <c:pt idx="1105">
                  <c:v>2000.7885</c:v>
                </c:pt>
                <c:pt idx="1106">
                  <c:v>2000.7913</c:v>
                </c:pt>
                <c:pt idx="1107">
                  <c:v>2000.7939</c:v>
                </c:pt>
                <c:pt idx="1108">
                  <c:v>2000.7968</c:v>
                </c:pt>
                <c:pt idx="1109">
                  <c:v>2000.7994</c:v>
                </c:pt>
                <c:pt idx="1110">
                  <c:v>2000.8022</c:v>
                </c:pt>
                <c:pt idx="1111">
                  <c:v>2000.8049</c:v>
                </c:pt>
                <c:pt idx="1112">
                  <c:v>2000.8076</c:v>
                </c:pt>
                <c:pt idx="1113">
                  <c:v>2000.8104</c:v>
                </c:pt>
                <c:pt idx="1114">
                  <c:v>2000.8131</c:v>
                </c:pt>
                <c:pt idx="1115">
                  <c:v>2000.8159</c:v>
                </c:pt>
                <c:pt idx="1116">
                  <c:v>2000.8186</c:v>
                </c:pt>
                <c:pt idx="1117">
                  <c:v>2000.8214</c:v>
                </c:pt>
                <c:pt idx="1118">
                  <c:v>2000.8241</c:v>
                </c:pt>
                <c:pt idx="1119">
                  <c:v>2000.8268</c:v>
                </c:pt>
                <c:pt idx="1120">
                  <c:v>2000.8296</c:v>
                </c:pt>
                <c:pt idx="1121">
                  <c:v>2000.8323</c:v>
                </c:pt>
                <c:pt idx="1122">
                  <c:v>2000.8351</c:v>
                </c:pt>
                <c:pt idx="1123">
                  <c:v>2000.8378</c:v>
                </c:pt>
                <c:pt idx="1124">
                  <c:v>2000.8406</c:v>
                </c:pt>
                <c:pt idx="1125">
                  <c:v>2000.8433</c:v>
                </c:pt>
                <c:pt idx="1126">
                  <c:v>2000.8459</c:v>
                </c:pt>
                <c:pt idx="1127">
                  <c:v>2000.8488</c:v>
                </c:pt>
                <c:pt idx="1128">
                  <c:v>2000.8514</c:v>
                </c:pt>
                <c:pt idx="1129">
                  <c:v>2000.8542</c:v>
                </c:pt>
                <c:pt idx="1130">
                  <c:v>2000.8569</c:v>
                </c:pt>
                <c:pt idx="1131">
                  <c:v>2000.8597</c:v>
                </c:pt>
                <c:pt idx="1132">
                  <c:v>2000.8624</c:v>
                </c:pt>
                <c:pt idx="1133">
                  <c:v>2000.8651</c:v>
                </c:pt>
                <c:pt idx="1134">
                  <c:v>2000.8679</c:v>
                </c:pt>
                <c:pt idx="1135">
                  <c:v>2000.8706</c:v>
                </c:pt>
                <c:pt idx="1136">
                  <c:v>2000.8734</c:v>
                </c:pt>
                <c:pt idx="1137">
                  <c:v>2000.8761</c:v>
                </c:pt>
                <c:pt idx="1138">
                  <c:v>2000.8789</c:v>
                </c:pt>
                <c:pt idx="1139">
                  <c:v>2000.8816</c:v>
                </c:pt>
                <c:pt idx="1140">
                  <c:v>2000.8843</c:v>
                </c:pt>
                <c:pt idx="1141">
                  <c:v>2000.8871</c:v>
                </c:pt>
                <c:pt idx="1142">
                  <c:v>2000.8898</c:v>
                </c:pt>
                <c:pt idx="1143">
                  <c:v>2000.8926</c:v>
                </c:pt>
                <c:pt idx="1144">
                  <c:v>2000.8953</c:v>
                </c:pt>
                <c:pt idx="1145">
                  <c:v>2000.8981</c:v>
                </c:pt>
                <c:pt idx="1146">
                  <c:v>2000.9008</c:v>
                </c:pt>
                <c:pt idx="1147">
                  <c:v>2000.9034</c:v>
                </c:pt>
                <c:pt idx="1148">
                  <c:v>2000.9062</c:v>
                </c:pt>
                <c:pt idx="1149">
                  <c:v>2000.9089</c:v>
                </c:pt>
                <c:pt idx="1150">
                  <c:v>2000.9117</c:v>
                </c:pt>
                <c:pt idx="1151">
                  <c:v>2000.9144</c:v>
                </c:pt>
                <c:pt idx="1152">
                  <c:v>2000.9172</c:v>
                </c:pt>
                <c:pt idx="1153">
                  <c:v>2000.9199</c:v>
                </c:pt>
                <c:pt idx="1154">
                  <c:v>2000.9226</c:v>
                </c:pt>
                <c:pt idx="1155">
                  <c:v>2000.9254</c:v>
                </c:pt>
                <c:pt idx="1156">
                  <c:v>2000.9281</c:v>
                </c:pt>
                <c:pt idx="1157">
                  <c:v>2000.9309</c:v>
                </c:pt>
                <c:pt idx="1158">
                  <c:v>2000.9336</c:v>
                </c:pt>
                <c:pt idx="1159">
                  <c:v>2000.9364</c:v>
                </c:pt>
                <c:pt idx="1160">
                  <c:v>2000.9391</c:v>
                </c:pt>
                <c:pt idx="1161">
                  <c:v>2000.9418</c:v>
                </c:pt>
                <c:pt idx="1162">
                  <c:v>2000.9446</c:v>
                </c:pt>
                <c:pt idx="1163">
                  <c:v>2000.9473</c:v>
                </c:pt>
                <c:pt idx="1164">
                  <c:v>2000.9501</c:v>
                </c:pt>
                <c:pt idx="1165">
                  <c:v>2000.9528</c:v>
                </c:pt>
                <c:pt idx="1166">
                  <c:v>2000.9556</c:v>
                </c:pt>
                <c:pt idx="1167">
                  <c:v>2000.9583</c:v>
                </c:pt>
                <c:pt idx="1168">
                  <c:v>2000.9609</c:v>
                </c:pt>
                <c:pt idx="1169">
                  <c:v>2000.9637</c:v>
                </c:pt>
                <c:pt idx="1170">
                  <c:v>2000.9664</c:v>
                </c:pt>
                <c:pt idx="1171">
                  <c:v>2000.9692</c:v>
                </c:pt>
                <c:pt idx="1172">
                  <c:v>2000.9719</c:v>
                </c:pt>
                <c:pt idx="1173">
                  <c:v>2000.9747</c:v>
                </c:pt>
                <c:pt idx="1174">
                  <c:v>2000.9774</c:v>
                </c:pt>
                <c:pt idx="1175">
                  <c:v>2000.9801</c:v>
                </c:pt>
                <c:pt idx="1176">
                  <c:v>2000.9829</c:v>
                </c:pt>
                <c:pt idx="1177">
                  <c:v>2000.9856</c:v>
                </c:pt>
                <c:pt idx="1178">
                  <c:v>2000.9884</c:v>
                </c:pt>
                <c:pt idx="1179">
                  <c:v>2000.9911</c:v>
                </c:pt>
                <c:pt idx="1180">
                  <c:v>2000.9939</c:v>
                </c:pt>
                <c:pt idx="1181">
                  <c:v>2000.9966</c:v>
                </c:pt>
                <c:pt idx="1182">
                  <c:v>2000.9993</c:v>
                </c:pt>
                <c:pt idx="1183">
                  <c:v>2001.0021</c:v>
                </c:pt>
                <c:pt idx="1184">
                  <c:v>2001.0076</c:v>
                </c:pt>
                <c:pt idx="1185">
                  <c:v>2001.0131</c:v>
                </c:pt>
                <c:pt idx="1186">
                  <c:v>2001.0239</c:v>
                </c:pt>
                <c:pt idx="1187">
                  <c:v>2001.0267</c:v>
                </c:pt>
                <c:pt idx="1188">
                  <c:v>2001.0294</c:v>
                </c:pt>
                <c:pt idx="1189">
                  <c:v>2001.0322</c:v>
                </c:pt>
                <c:pt idx="1190">
                  <c:v>2001.0349</c:v>
                </c:pt>
                <c:pt idx="1191">
                  <c:v>2001.0376</c:v>
                </c:pt>
                <c:pt idx="1192">
                  <c:v>2001.0404</c:v>
                </c:pt>
                <c:pt idx="1193">
                  <c:v>2001.0431</c:v>
                </c:pt>
                <c:pt idx="1194">
                  <c:v>2001.0459</c:v>
                </c:pt>
                <c:pt idx="1195">
                  <c:v>2001.0486</c:v>
                </c:pt>
                <c:pt idx="1196">
                  <c:v>2001.0514</c:v>
                </c:pt>
                <c:pt idx="1197">
                  <c:v>2001.0541</c:v>
                </c:pt>
                <c:pt idx="1198">
                  <c:v>2001.0568</c:v>
                </c:pt>
                <c:pt idx="1199">
                  <c:v>2001.0596</c:v>
                </c:pt>
                <c:pt idx="1200">
                  <c:v>2001.0623</c:v>
                </c:pt>
                <c:pt idx="1201">
                  <c:v>2001.0651</c:v>
                </c:pt>
                <c:pt idx="1202">
                  <c:v>2001.0677</c:v>
                </c:pt>
                <c:pt idx="1203">
                  <c:v>2001.0706</c:v>
                </c:pt>
                <c:pt idx="1204">
                  <c:v>2001.0732</c:v>
                </c:pt>
                <c:pt idx="1205">
                  <c:v>2001.0759</c:v>
                </c:pt>
                <c:pt idx="1206">
                  <c:v>2001.0787</c:v>
                </c:pt>
                <c:pt idx="1207">
                  <c:v>2001.0814</c:v>
                </c:pt>
                <c:pt idx="1208">
                  <c:v>2001.0842</c:v>
                </c:pt>
                <c:pt idx="1209">
                  <c:v>2001.0869</c:v>
                </c:pt>
                <c:pt idx="1210">
                  <c:v>2001.0897</c:v>
                </c:pt>
                <c:pt idx="1211">
                  <c:v>2001.0924</c:v>
                </c:pt>
                <c:pt idx="1212">
                  <c:v>2001.0951</c:v>
                </c:pt>
                <c:pt idx="1213">
                  <c:v>2001.0979</c:v>
                </c:pt>
                <c:pt idx="1214">
                  <c:v>2001.1006</c:v>
                </c:pt>
                <c:pt idx="1215">
                  <c:v>2001.1034</c:v>
                </c:pt>
                <c:pt idx="1216">
                  <c:v>2001.1061</c:v>
                </c:pt>
                <c:pt idx="1217">
                  <c:v>2001.1089</c:v>
                </c:pt>
                <c:pt idx="1218">
                  <c:v>2001.1116</c:v>
                </c:pt>
                <c:pt idx="1219">
                  <c:v>2001.1143</c:v>
                </c:pt>
                <c:pt idx="1220">
                  <c:v>2001.1171</c:v>
                </c:pt>
                <c:pt idx="1221">
                  <c:v>2001.1198</c:v>
                </c:pt>
                <c:pt idx="1222">
                  <c:v>2001.1226</c:v>
                </c:pt>
                <c:pt idx="1223">
                  <c:v>2001.1252</c:v>
                </c:pt>
                <c:pt idx="1224">
                  <c:v>2001.1281</c:v>
                </c:pt>
                <c:pt idx="1225">
                  <c:v>2001.1307</c:v>
                </c:pt>
                <c:pt idx="1226">
                  <c:v>2001.1334</c:v>
                </c:pt>
                <c:pt idx="1227">
                  <c:v>2001.1362</c:v>
                </c:pt>
                <c:pt idx="1228">
                  <c:v>2001.1389</c:v>
                </c:pt>
                <c:pt idx="1229">
                  <c:v>2001.1417</c:v>
                </c:pt>
                <c:pt idx="1230">
                  <c:v>2001.1444</c:v>
                </c:pt>
                <c:pt idx="1231">
                  <c:v>2001.1472</c:v>
                </c:pt>
                <c:pt idx="1232">
                  <c:v>2001.1499</c:v>
                </c:pt>
                <c:pt idx="1233">
                  <c:v>2001.1526</c:v>
                </c:pt>
                <c:pt idx="1234">
                  <c:v>2001.1554</c:v>
                </c:pt>
                <c:pt idx="1235">
                  <c:v>2001.1581</c:v>
                </c:pt>
                <c:pt idx="1236">
                  <c:v>2001.1609</c:v>
                </c:pt>
                <c:pt idx="1237">
                  <c:v>2001.1636</c:v>
                </c:pt>
                <c:pt idx="1238">
                  <c:v>2001.1664</c:v>
                </c:pt>
                <c:pt idx="1239">
                  <c:v>2001.1691</c:v>
                </c:pt>
                <c:pt idx="1240">
                  <c:v>2001.1718</c:v>
                </c:pt>
                <c:pt idx="1241">
                  <c:v>2001.1746</c:v>
                </c:pt>
                <c:pt idx="1242">
                  <c:v>2001.1772</c:v>
                </c:pt>
                <c:pt idx="1243">
                  <c:v>2001.1801</c:v>
                </c:pt>
                <c:pt idx="1244">
                  <c:v>2001.1827</c:v>
                </c:pt>
                <c:pt idx="1245">
                  <c:v>2001.1855</c:v>
                </c:pt>
                <c:pt idx="1246">
                  <c:v>2001.1882</c:v>
                </c:pt>
                <c:pt idx="1247">
                  <c:v>2001.1909</c:v>
                </c:pt>
                <c:pt idx="1248">
                  <c:v>2001.1937</c:v>
                </c:pt>
                <c:pt idx="1249">
                  <c:v>2001.1964</c:v>
                </c:pt>
                <c:pt idx="1250">
                  <c:v>2001.1992</c:v>
                </c:pt>
                <c:pt idx="1251">
                  <c:v>2001.2019</c:v>
                </c:pt>
                <c:pt idx="1252">
                  <c:v>2001.2047</c:v>
                </c:pt>
                <c:pt idx="1253">
                  <c:v>2001.2074</c:v>
                </c:pt>
                <c:pt idx="1254">
                  <c:v>2001.2101</c:v>
                </c:pt>
                <c:pt idx="1255">
                  <c:v>2001.2129</c:v>
                </c:pt>
                <c:pt idx="1256">
                  <c:v>2001.2156</c:v>
                </c:pt>
                <c:pt idx="1257">
                  <c:v>2001.2184</c:v>
                </c:pt>
                <c:pt idx="1258">
                  <c:v>2001.2211</c:v>
                </c:pt>
                <c:pt idx="1259">
                  <c:v>2001.2239</c:v>
                </c:pt>
                <c:pt idx="1260">
                  <c:v>2001.2266</c:v>
                </c:pt>
                <c:pt idx="1261">
                  <c:v>2001.2292</c:v>
                </c:pt>
                <c:pt idx="1262">
                  <c:v>2001.2321</c:v>
                </c:pt>
                <c:pt idx="1263">
                  <c:v>2001.2347</c:v>
                </c:pt>
                <c:pt idx="1264">
                  <c:v>2001.2375</c:v>
                </c:pt>
                <c:pt idx="1265">
                  <c:v>2001.2402</c:v>
                </c:pt>
                <c:pt idx="1266">
                  <c:v>2001.243</c:v>
                </c:pt>
                <c:pt idx="1267">
                  <c:v>2001.2457</c:v>
                </c:pt>
                <c:pt idx="1268">
                  <c:v>2001.2484</c:v>
                </c:pt>
                <c:pt idx="1269">
                  <c:v>2001.2512</c:v>
                </c:pt>
                <c:pt idx="1270">
                  <c:v>2001.2539</c:v>
                </c:pt>
                <c:pt idx="1271">
                  <c:v>2001.2567</c:v>
                </c:pt>
                <c:pt idx="1272">
                  <c:v>2001.2594</c:v>
                </c:pt>
                <c:pt idx="1273">
                  <c:v>2001.2622</c:v>
                </c:pt>
                <c:pt idx="1274">
                  <c:v>2001.2649</c:v>
                </c:pt>
                <c:pt idx="1275">
                  <c:v>2001.2676</c:v>
                </c:pt>
                <c:pt idx="1276">
                  <c:v>2001.2704</c:v>
                </c:pt>
                <c:pt idx="1277">
                  <c:v>2001.2731</c:v>
                </c:pt>
                <c:pt idx="1278">
                  <c:v>2001.2759</c:v>
                </c:pt>
                <c:pt idx="1279">
                  <c:v>2001.2786</c:v>
                </c:pt>
                <c:pt idx="1280">
                  <c:v>2001.2814</c:v>
                </c:pt>
                <c:pt idx="1281">
                  <c:v>2001.2841</c:v>
                </c:pt>
                <c:pt idx="1282">
                  <c:v>2001.2867</c:v>
                </c:pt>
                <c:pt idx="1283">
                  <c:v>2001.2896</c:v>
                </c:pt>
                <c:pt idx="1284">
                  <c:v>2001.2922</c:v>
                </c:pt>
                <c:pt idx="1285">
                  <c:v>2001.295</c:v>
                </c:pt>
                <c:pt idx="1286">
                  <c:v>2001.2977</c:v>
                </c:pt>
                <c:pt idx="1287">
                  <c:v>2001.3005</c:v>
                </c:pt>
                <c:pt idx="1288">
                  <c:v>2001.3087</c:v>
                </c:pt>
                <c:pt idx="1289">
                  <c:v>2001.3114</c:v>
                </c:pt>
                <c:pt idx="1290">
                  <c:v>2001.3142</c:v>
                </c:pt>
                <c:pt idx="1291">
                  <c:v>2001.3169</c:v>
                </c:pt>
                <c:pt idx="1292">
                  <c:v>2001.3197</c:v>
                </c:pt>
                <c:pt idx="1293">
                  <c:v>2001.3224</c:v>
                </c:pt>
                <c:pt idx="1294">
                  <c:v>2001.3251</c:v>
                </c:pt>
                <c:pt idx="1295">
                  <c:v>2001.3279</c:v>
                </c:pt>
                <c:pt idx="1296">
                  <c:v>2001.3306</c:v>
                </c:pt>
                <c:pt idx="1297">
                  <c:v>2001.3334</c:v>
                </c:pt>
                <c:pt idx="1298">
                  <c:v>2001.3361</c:v>
                </c:pt>
                <c:pt idx="1299">
                  <c:v>2001.3389</c:v>
                </c:pt>
                <c:pt idx="1300">
                  <c:v>2001.3416</c:v>
                </c:pt>
                <c:pt idx="1301">
                  <c:v>2001.3442</c:v>
                </c:pt>
                <c:pt idx="1302">
                  <c:v>2001.347</c:v>
                </c:pt>
                <c:pt idx="1303">
                  <c:v>2001.3497</c:v>
                </c:pt>
                <c:pt idx="1304">
                  <c:v>2001.3525</c:v>
                </c:pt>
                <c:pt idx="1305">
                  <c:v>2001.3552</c:v>
                </c:pt>
                <c:pt idx="1306">
                  <c:v>2001.358</c:v>
                </c:pt>
                <c:pt idx="1307">
                  <c:v>2001.3607</c:v>
                </c:pt>
                <c:pt idx="1308">
                  <c:v>2001.3634</c:v>
                </c:pt>
                <c:pt idx="1309">
                  <c:v>2001.3662</c:v>
                </c:pt>
                <c:pt idx="1310">
                  <c:v>2001.3689</c:v>
                </c:pt>
                <c:pt idx="1311">
                  <c:v>2001.3717</c:v>
                </c:pt>
                <c:pt idx="1312">
                  <c:v>2001.3744</c:v>
                </c:pt>
                <c:pt idx="1313">
                  <c:v>2001.3772</c:v>
                </c:pt>
                <c:pt idx="1314">
                  <c:v>2001.3799</c:v>
                </c:pt>
                <c:pt idx="1315">
                  <c:v>2001.3826</c:v>
                </c:pt>
                <c:pt idx="1316">
                  <c:v>2001.3854</c:v>
                </c:pt>
                <c:pt idx="1317">
                  <c:v>2001.3881</c:v>
                </c:pt>
                <c:pt idx="1318">
                  <c:v>2001.3909</c:v>
                </c:pt>
                <c:pt idx="1319">
                  <c:v>2001.3936</c:v>
                </c:pt>
                <c:pt idx="1320">
                  <c:v>2001.3964</c:v>
                </c:pt>
                <c:pt idx="1321">
                  <c:v>2001.399</c:v>
                </c:pt>
                <c:pt idx="1322">
                  <c:v>2001.4017</c:v>
                </c:pt>
                <c:pt idx="1323">
                  <c:v>2001.4045</c:v>
                </c:pt>
                <c:pt idx="1324">
                  <c:v>2001.4072</c:v>
                </c:pt>
                <c:pt idx="1325">
                  <c:v>2001.41</c:v>
                </c:pt>
                <c:pt idx="1326">
                  <c:v>2001.4127</c:v>
                </c:pt>
                <c:pt idx="1327">
                  <c:v>2001.4155</c:v>
                </c:pt>
                <c:pt idx="1328">
                  <c:v>2001.4182</c:v>
                </c:pt>
                <c:pt idx="1329">
                  <c:v>2001.4209</c:v>
                </c:pt>
                <c:pt idx="1330">
                  <c:v>2001.4237</c:v>
                </c:pt>
                <c:pt idx="1331">
                  <c:v>2001.4264</c:v>
                </c:pt>
                <c:pt idx="1332">
                  <c:v>2001.4292</c:v>
                </c:pt>
                <c:pt idx="1333">
                  <c:v>2001.4319</c:v>
                </c:pt>
                <c:pt idx="1334">
                  <c:v>2001.4347</c:v>
                </c:pt>
                <c:pt idx="1335">
                  <c:v>2001.4374</c:v>
                </c:pt>
                <c:pt idx="1336">
                  <c:v>2001.4401</c:v>
                </c:pt>
                <c:pt idx="1337">
                  <c:v>2001.4429</c:v>
                </c:pt>
                <c:pt idx="1338">
                  <c:v>2001.4456</c:v>
                </c:pt>
                <c:pt idx="1339">
                  <c:v>2001.4484</c:v>
                </c:pt>
                <c:pt idx="1340">
                  <c:v>2001.4539</c:v>
                </c:pt>
                <c:pt idx="1341">
                  <c:v>2001.4565</c:v>
                </c:pt>
                <c:pt idx="1342">
                  <c:v>2001.4592</c:v>
                </c:pt>
                <c:pt idx="1343">
                  <c:v>2001.462</c:v>
                </c:pt>
                <c:pt idx="1344">
                  <c:v>2001.4647</c:v>
                </c:pt>
                <c:pt idx="1345">
                  <c:v>2001.4702</c:v>
                </c:pt>
                <c:pt idx="1346">
                  <c:v>2001.473</c:v>
                </c:pt>
                <c:pt idx="1347">
                  <c:v>2001.4757</c:v>
                </c:pt>
                <c:pt idx="1348">
                  <c:v>2001.4812</c:v>
                </c:pt>
                <c:pt idx="1349">
                  <c:v>2001.4839</c:v>
                </c:pt>
                <c:pt idx="1350">
                  <c:v>2001.4867</c:v>
                </c:pt>
                <c:pt idx="1351">
                  <c:v>2001.4894</c:v>
                </c:pt>
                <c:pt idx="1352">
                  <c:v>2001.4922</c:v>
                </c:pt>
                <c:pt idx="1353">
                  <c:v>2001.4949</c:v>
                </c:pt>
                <c:pt idx="1354">
                  <c:v>2001.4976</c:v>
                </c:pt>
                <c:pt idx="1355">
                  <c:v>2001.5004</c:v>
                </c:pt>
                <c:pt idx="1356">
                  <c:v>2001.5031</c:v>
                </c:pt>
                <c:pt idx="1357">
                  <c:v>2001.5059</c:v>
                </c:pt>
                <c:pt idx="1358">
                  <c:v>2001.5085</c:v>
                </c:pt>
                <c:pt idx="1359">
                  <c:v>2001.5114</c:v>
                </c:pt>
                <c:pt idx="1360">
                  <c:v>2001.514</c:v>
                </c:pt>
                <c:pt idx="1361">
                  <c:v>2001.5167</c:v>
                </c:pt>
                <c:pt idx="1362">
                  <c:v>2001.5195</c:v>
                </c:pt>
                <c:pt idx="1363">
                  <c:v>2001.5222</c:v>
                </c:pt>
                <c:pt idx="1364">
                  <c:v>2001.525</c:v>
                </c:pt>
                <c:pt idx="1365">
                  <c:v>2001.5277</c:v>
                </c:pt>
                <c:pt idx="1366">
                  <c:v>2001.5305</c:v>
                </c:pt>
                <c:pt idx="1367">
                  <c:v>2001.5332</c:v>
                </c:pt>
                <c:pt idx="1368">
                  <c:v>2001.5359</c:v>
                </c:pt>
                <c:pt idx="1369">
                  <c:v>2001.5387</c:v>
                </c:pt>
                <c:pt idx="1370">
                  <c:v>2001.5414</c:v>
                </c:pt>
                <c:pt idx="1371">
                  <c:v>2001.5442</c:v>
                </c:pt>
                <c:pt idx="1372">
                  <c:v>2001.5469</c:v>
                </c:pt>
                <c:pt idx="1373">
                  <c:v>2001.5497</c:v>
                </c:pt>
                <c:pt idx="1374">
                  <c:v>2001.5524</c:v>
                </c:pt>
                <c:pt idx="1375">
                  <c:v>2001.5551</c:v>
                </c:pt>
                <c:pt idx="1376">
                  <c:v>2001.5579</c:v>
                </c:pt>
                <c:pt idx="1377">
                  <c:v>2001.5605</c:v>
                </c:pt>
                <c:pt idx="1378">
                  <c:v>2001.5634</c:v>
                </c:pt>
                <c:pt idx="1379">
                  <c:v>2001.566</c:v>
                </c:pt>
                <c:pt idx="1380">
                  <c:v>2001.5688</c:v>
                </c:pt>
                <c:pt idx="1381">
                  <c:v>2001.5715</c:v>
                </c:pt>
                <c:pt idx="1382">
                  <c:v>2001.5742</c:v>
                </c:pt>
                <c:pt idx="1383">
                  <c:v>2001.577</c:v>
                </c:pt>
                <c:pt idx="1384">
                  <c:v>2001.5797</c:v>
                </c:pt>
                <c:pt idx="1385">
                  <c:v>2001.5825</c:v>
                </c:pt>
                <c:pt idx="1386">
                  <c:v>2001.5852</c:v>
                </c:pt>
                <c:pt idx="1387">
                  <c:v>2001.588</c:v>
                </c:pt>
                <c:pt idx="1388">
                  <c:v>2001.5962</c:v>
                </c:pt>
                <c:pt idx="1389">
                  <c:v>2001.5989</c:v>
                </c:pt>
                <c:pt idx="1390">
                  <c:v>2001.6017</c:v>
                </c:pt>
                <c:pt idx="1391">
                  <c:v>2001.6044</c:v>
                </c:pt>
                <c:pt idx="1392">
                  <c:v>2001.6072</c:v>
                </c:pt>
                <c:pt idx="1393">
                  <c:v>2001.6099</c:v>
                </c:pt>
                <c:pt idx="1394">
                  <c:v>2001.6125</c:v>
                </c:pt>
                <c:pt idx="1395">
                  <c:v>2001.6154</c:v>
                </c:pt>
                <c:pt idx="1396">
                  <c:v>2001.618</c:v>
                </c:pt>
                <c:pt idx="1397">
                  <c:v>2001.6208</c:v>
                </c:pt>
                <c:pt idx="1398">
                  <c:v>2001.6235</c:v>
                </c:pt>
                <c:pt idx="1399">
                  <c:v>2001.6263</c:v>
                </c:pt>
                <c:pt idx="1400">
                  <c:v>2001.629</c:v>
                </c:pt>
                <c:pt idx="1401">
                  <c:v>2001.6317</c:v>
                </c:pt>
                <c:pt idx="1402">
                  <c:v>2001.6345</c:v>
                </c:pt>
                <c:pt idx="1403">
                  <c:v>2001.6372</c:v>
                </c:pt>
                <c:pt idx="1404">
                  <c:v>2001.64</c:v>
                </c:pt>
                <c:pt idx="1405">
                  <c:v>2001.6427</c:v>
                </c:pt>
                <c:pt idx="1406">
                  <c:v>2001.6482</c:v>
                </c:pt>
                <c:pt idx="1407">
                  <c:v>2001.6509</c:v>
                </c:pt>
                <c:pt idx="1408">
                  <c:v>2001.6537</c:v>
                </c:pt>
                <c:pt idx="1409">
                  <c:v>2001.6564</c:v>
                </c:pt>
                <c:pt idx="1410">
                  <c:v>2001.6592</c:v>
                </c:pt>
                <c:pt idx="1411">
                  <c:v>2001.6619</c:v>
                </c:pt>
                <c:pt idx="1412">
                  <c:v>2001.6647</c:v>
                </c:pt>
                <c:pt idx="1413">
                  <c:v>2001.6674</c:v>
                </c:pt>
                <c:pt idx="1414">
                  <c:v>2001.67</c:v>
                </c:pt>
                <c:pt idx="1415">
                  <c:v>2001.6729</c:v>
                </c:pt>
                <c:pt idx="1416">
                  <c:v>2001.6755</c:v>
                </c:pt>
                <c:pt idx="1417">
                  <c:v>2001.6783</c:v>
                </c:pt>
                <c:pt idx="1418">
                  <c:v>2001.681</c:v>
                </c:pt>
                <c:pt idx="1419">
                  <c:v>2001.6838</c:v>
                </c:pt>
                <c:pt idx="1420">
                  <c:v>2001.6865</c:v>
                </c:pt>
                <c:pt idx="1421">
                  <c:v>2001.6892</c:v>
                </c:pt>
                <c:pt idx="1422">
                  <c:v>2001.692</c:v>
                </c:pt>
                <c:pt idx="1423">
                  <c:v>2001.6947</c:v>
                </c:pt>
                <c:pt idx="1424">
                  <c:v>2001.6975</c:v>
                </c:pt>
                <c:pt idx="1425">
                  <c:v>2001.7002</c:v>
                </c:pt>
                <c:pt idx="1426">
                  <c:v>2001.703</c:v>
                </c:pt>
                <c:pt idx="1427">
                  <c:v>2001.7057</c:v>
                </c:pt>
                <c:pt idx="1428">
                  <c:v>2001.7084</c:v>
                </c:pt>
                <c:pt idx="1429">
                  <c:v>2001.7112</c:v>
                </c:pt>
                <c:pt idx="1430">
                  <c:v>2001.7139</c:v>
                </c:pt>
                <c:pt idx="1431">
                  <c:v>2001.7167</c:v>
                </c:pt>
                <c:pt idx="1432">
                  <c:v>2001.7194</c:v>
                </c:pt>
                <c:pt idx="1433">
                  <c:v>2001.7222</c:v>
                </c:pt>
                <c:pt idx="1434">
                  <c:v>2001.7249</c:v>
                </c:pt>
                <c:pt idx="1435">
                  <c:v>2001.7275</c:v>
                </c:pt>
                <c:pt idx="1436">
                  <c:v>2001.7303</c:v>
                </c:pt>
                <c:pt idx="1437">
                  <c:v>2001.733</c:v>
                </c:pt>
                <c:pt idx="1438">
                  <c:v>2001.7358</c:v>
                </c:pt>
                <c:pt idx="1439">
                  <c:v>2001.7385</c:v>
                </c:pt>
                <c:pt idx="1440">
                  <c:v>2001.7413</c:v>
                </c:pt>
                <c:pt idx="1441">
                  <c:v>2001.744</c:v>
                </c:pt>
                <c:pt idx="1442">
                  <c:v>2001.7467</c:v>
                </c:pt>
                <c:pt idx="1443">
                  <c:v>2001.7495</c:v>
                </c:pt>
                <c:pt idx="1444">
                  <c:v>2001.7522</c:v>
                </c:pt>
                <c:pt idx="1445">
                  <c:v>2001.755</c:v>
                </c:pt>
                <c:pt idx="1446">
                  <c:v>2001.7577</c:v>
                </c:pt>
                <c:pt idx="1447">
                  <c:v>2001.7605</c:v>
                </c:pt>
                <c:pt idx="1448">
                  <c:v>2001.7632</c:v>
                </c:pt>
                <c:pt idx="1449">
                  <c:v>2001.7659</c:v>
                </c:pt>
                <c:pt idx="1450">
                  <c:v>2001.7687</c:v>
                </c:pt>
                <c:pt idx="1451">
                  <c:v>2001.7714</c:v>
                </c:pt>
                <c:pt idx="1452">
                  <c:v>2001.7742</c:v>
                </c:pt>
                <c:pt idx="1453">
                  <c:v>2001.7769</c:v>
                </c:pt>
                <c:pt idx="1454">
                  <c:v>2001.7797</c:v>
                </c:pt>
                <c:pt idx="1455">
                  <c:v>2001.7823</c:v>
                </c:pt>
                <c:pt idx="1456">
                  <c:v>2001.785</c:v>
                </c:pt>
                <c:pt idx="1457">
                  <c:v>2001.7878</c:v>
                </c:pt>
                <c:pt idx="1458">
                  <c:v>2001.7905</c:v>
                </c:pt>
                <c:pt idx="1459">
                  <c:v>2001.7933</c:v>
                </c:pt>
                <c:pt idx="1460">
                  <c:v>2001.796</c:v>
                </c:pt>
                <c:pt idx="1461">
                  <c:v>2001.7988</c:v>
                </c:pt>
                <c:pt idx="1462">
                  <c:v>2001.8015</c:v>
                </c:pt>
                <c:pt idx="1463">
                  <c:v>2001.8042</c:v>
                </c:pt>
                <c:pt idx="1464">
                  <c:v>2001.807</c:v>
                </c:pt>
                <c:pt idx="1465">
                  <c:v>2001.8097</c:v>
                </c:pt>
                <c:pt idx="1466">
                  <c:v>2001.8125</c:v>
                </c:pt>
                <c:pt idx="1467">
                  <c:v>2001.8152</c:v>
                </c:pt>
                <c:pt idx="1468">
                  <c:v>2001.818</c:v>
                </c:pt>
                <c:pt idx="1469">
                  <c:v>2001.8207</c:v>
                </c:pt>
                <c:pt idx="1470">
                  <c:v>2001.8234</c:v>
                </c:pt>
                <c:pt idx="1471">
                  <c:v>2001.8262</c:v>
                </c:pt>
                <c:pt idx="1472">
                  <c:v>2001.8289</c:v>
                </c:pt>
                <c:pt idx="1473">
                  <c:v>2001.8317</c:v>
                </c:pt>
                <c:pt idx="1474">
                  <c:v>2001.8344</c:v>
                </c:pt>
                <c:pt idx="1475">
                  <c:v>2001.8372</c:v>
                </c:pt>
                <c:pt idx="1476">
                  <c:v>2001.8398</c:v>
                </c:pt>
                <c:pt idx="1477">
                  <c:v>2001.8425</c:v>
                </c:pt>
                <c:pt idx="1478">
                  <c:v>2001.848</c:v>
                </c:pt>
                <c:pt idx="1479">
                  <c:v>2001.8508</c:v>
                </c:pt>
                <c:pt idx="1480">
                  <c:v>2001.8535</c:v>
                </c:pt>
                <c:pt idx="1481">
                  <c:v>2001.8563</c:v>
                </c:pt>
                <c:pt idx="1482">
                  <c:v>2001.859</c:v>
                </c:pt>
                <c:pt idx="1483">
                  <c:v>2001.8617</c:v>
                </c:pt>
                <c:pt idx="1484">
                  <c:v>2001.8645</c:v>
                </c:pt>
                <c:pt idx="1485">
                  <c:v>2001.8672</c:v>
                </c:pt>
                <c:pt idx="1486">
                  <c:v>2001.87</c:v>
                </c:pt>
                <c:pt idx="1487">
                  <c:v>2001.8727</c:v>
                </c:pt>
                <c:pt idx="1488">
                  <c:v>2001.8755</c:v>
                </c:pt>
                <c:pt idx="1489">
                  <c:v>2001.8782</c:v>
                </c:pt>
                <c:pt idx="1490">
                  <c:v>2001.8809</c:v>
                </c:pt>
                <c:pt idx="1491">
                  <c:v>2001.8837</c:v>
                </c:pt>
                <c:pt idx="1492">
                  <c:v>2001.8864</c:v>
                </c:pt>
                <c:pt idx="1493">
                  <c:v>2001.8892</c:v>
                </c:pt>
                <c:pt idx="1494">
                  <c:v>2001.8918</c:v>
                </c:pt>
                <c:pt idx="1495">
                  <c:v>2001.8947</c:v>
                </c:pt>
                <c:pt idx="1496">
                  <c:v>2001.8973</c:v>
                </c:pt>
                <c:pt idx="1497">
                  <c:v>2001.9</c:v>
                </c:pt>
                <c:pt idx="1498">
                  <c:v>2001.9028</c:v>
                </c:pt>
                <c:pt idx="1499">
                  <c:v>2001.9055</c:v>
                </c:pt>
                <c:pt idx="1500">
                  <c:v>2001.9083</c:v>
                </c:pt>
                <c:pt idx="1501">
                  <c:v>2001.911</c:v>
                </c:pt>
                <c:pt idx="1502">
                  <c:v>2001.9138</c:v>
                </c:pt>
                <c:pt idx="1503">
                  <c:v>2001.9165</c:v>
                </c:pt>
                <c:pt idx="1504">
                  <c:v>2001.9192</c:v>
                </c:pt>
                <c:pt idx="1505">
                  <c:v>2001.9247</c:v>
                </c:pt>
                <c:pt idx="1506">
                  <c:v>2001.9302</c:v>
                </c:pt>
                <c:pt idx="1507">
                  <c:v>2001.933</c:v>
                </c:pt>
                <c:pt idx="1508">
                  <c:v>2001.9357</c:v>
                </c:pt>
                <c:pt idx="1509">
                  <c:v>2001.9384</c:v>
                </c:pt>
                <c:pt idx="1510">
                  <c:v>2001.9412</c:v>
                </c:pt>
                <c:pt idx="1511">
                  <c:v>2001.9438</c:v>
                </c:pt>
                <c:pt idx="1512">
                  <c:v>2001.9467</c:v>
                </c:pt>
                <c:pt idx="1513">
                  <c:v>2001.9493</c:v>
                </c:pt>
                <c:pt idx="1514">
                  <c:v>2001.9521</c:v>
                </c:pt>
                <c:pt idx="1515">
                  <c:v>2001.9548</c:v>
                </c:pt>
                <c:pt idx="1516">
                  <c:v>2001.9575</c:v>
                </c:pt>
                <c:pt idx="1517">
                  <c:v>2001.9603</c:v>
                </c:pt>
                <c:pt idx="1518">
                  <c:v>2001.963</c:v>
                </c:pt>
                <c:pt idx="1519">
                  <c:v>2001.9658</c:v>
                </c:pt>
                <c:pt idx="1520">
                  <c:v>2001.9685</c:v>
                </c:pt>
                <c:pt idx="1521">
                  <c:v>2001.9713</c:v>
                </c:pt>
                <c:pt idx="1522">
                  <c:v>2001.974</c:v>
                </c:pt>
                <c:pt idx="1523">
                  <c:v>2001.9767</c:v>
                </c:pt>
                <c:pt idx="1524">
                  <c:v>2001.9795</c:v>
                </c:pt>
                <c:pt idx="1525">
                  <c:v>2001.9822</c:v>
                </c:pt>
                <c:pt idx="1526">
                  <c:v>2001.985</c:v>
                </c:pt>
                <c:pt idx="1527">
                  <c:v>2001.9877</c:v>
                </c:pt>
                <c:pt idx="1528">
                  <c:v>2001.9905</c:v>
                </c:pt>
                <c:pt idx="1529">
                  <c:v>2001.9932</c:v>
                </c:pt>
                <c:pt idx="1530">
                  <c:v>2001.9958</c:v>
                </c:pt>
                <c:pt idx="1531">
                  <c:v>2001.9987</c:v>
                </c:pt>
                <c:pt idx="1532">
                  <c:v>2002.0013</c:v>
                </c:pt>
                <c:pt idx="1533">
                  <c:v>2002.0042</c:v>
                </c:pt>
                <c:pt idx="1534">
                  <c:v>2002.0068</c:v>
                </c:pt>
                <c:pt idx="1535">
                  <c:v>2002.0095</c:v>
                </c:pt>
                <c:pt idx="1536">
                  <c:v>2002.0123</c:v>
                </c:pt>
                <c:pt idx="1537">
                  <c:v>2002.015</c:v>
                </c:pt>
                <c:pt idx="1538">
                  <c:v>2002.0178</c:v>
                </c:pt>
                <c:pt idx="1539">
                  <c:v>2002.0205</c:v>
                </c:pt>
                <c:pt idx="1540">
                  <c:v>2002.0233</c:v>
                </c:pt>
                <c:pt idx="1541">
                  <c:v>2002.026</c:v>
                </c:pt>
                <c:pt idx="1542">
                  <c:v>2002.0287</c:v>
                </c:pt>
                <c:pt idx="1543">
                  <c:v>2002.0315</c:v>
                </c:pt>
                <c:pt idx="1544">
                  <c:v>2002.0342</c:v>
                </c:pt>
                <c:pt idx="1545">
                  <c:v>2002.037</c:v>
                </c:pt>
                <c:pt idx="1546">
                  <c:v>2002.0397</c:v>
                </c:pt>
                <c:pt idx="1547">
                  <c:v>2002.0425</c:v>
                </c:pt>
                <c:pt idx="1548">
                  <c:v>2002.0452</c:v>
                </c:pt>
                <c:pt idx="1549">
                  <c:v>2002.0479</c:v>
                </c:pt>
                <c:pt idx="1550">
                  <c:v>2002.0507</c:v>
                </c:pt>
                <c:pt idx="1551">
                  <c:v>2002.0533</c:v>
                </c:pt>
                <c:pt idx="1552">
                  <c:v>2002.0562</c:v>
                </c:pt>
                <c:pt idx="1553">
                  <c:v>2002.0588</c:v>
                </c:pt>
                <c:pt idx="1554">
                  <c:v>2002.0616</c:v>
                </c:pt>
                <c:pt idx="1555">
                  <c:v>2002.0643</c:v>
                </c:pt>
                <c:pt idx="1556">
                  <c:v>2002.067</c:v>
                </c:pt>
                <c:pt idx="1557">
                  <c:v>2002.0698</c:v>
                </c:pt>
                <c:pt idx="1558">
                  <c:v>2002.0725</c:v>
                </c:pt>
                <c:pt idx="1559">
                  <c:v>2002.0753</c:v>
                </c:pt>
                <c:pt idx="1560">
                  <c:v>2002.078</c:v>
                </c:pt>
                <c:pt idx="1561">
                  <c:v>2002.0808</c:v>
                </c:pt>
                <c:pt idx="1562">
                  <c:v>2002.0835</c:v>
                </c:pt>
                <c:pt idx="1563">
                  <c:v>2002.0862</c:v>
                </c:pt>
                <c:pt idx="1564">
                  <c:v>2002.089</c:v>
                </c:pt>
                <c:pt idx="1565">
                  <c:v>2002.0917</c:v>
                </c:pt>
                <c:pt idx="1566">
                  <c:v>2002.0945</c:v>
                </c:pt>
                <c:pt idx="1567">
                  <c:v>2002.1</c:v>
                </c:pt>
                <c:pt idx="1568">
                  <c:v>2002.1027</c:v>
                </c:pt>
                <c:pt idx="1569">
                  <c:v>2002.1053</c:v>
                </c:pt>
                <c:pt idx="1570">
                  <c:v>2002.1082</c:v>
                </c:pt>
                <c:pt idx="1571">
                  <c:v>2002.1108</c:v>
                </c:pt>
                <c:pt idx="1572">
                  <c:v>2002.1136</c:v>
                </c:pt>
                <c:pt idx="1573">
                  <c:v>2002.1163</c:v>
                </c:pt>
                <c:pt idx="1574">
                  <c:v>2002.1191</c:v>
                </c:pt>
                <c:pt idx="1575">
                  <c:v>2002.1218</c:v>
                </c:pt>
                <c:pt idx="1576">
                  <c:v>2002.1245</c:v>
                </c:pt>
                <c:pt idx="1577">
                  <c:v>2002.1273</c:v>
                </c:pt>
                <c:pt idx="1578">
                  <c:v>2002.13</c:v>
                </c:pt>
                <c:pt idx="1579">
                  <c:v>2002.1328</c:v>
                </c:pt>
                <c:pt idx="1580">
                  <c:v>2002.1355</c:v>
                </c:pt>
                <c:pt idx="1581">
                  <c:v>2002.1383</c:v>
                </c:pt>
                <c:pt idx="1582">
                  <c:v>2002.141</c:v>
                </c:pt>
                <c:pt idx="1583">
                  <c:v>2002.1437</c:v>
                </c:pt>
                <c:pt idx="1584">
                  <c:v>2002.1465</c:v>
                </c:pt>
                <c:pt idx="1585">
                  <c:v>2002.1492</c:v>
                </c:pt>
                <c:pt idx="1586">
                  <c:v>2002.152</c:v>
                </c:pt>
                <c:pt idx="1587">
                  <c:v>2002.1547</c:v>
                </c:pt>
                <c:pt idx="1588">
                  <c:v>2002.1575</c:v>
                </c:pt>
                <c:pt idx="1589">
                  <c:v>2002.1602</c:v>
                </c:pt>
                <c:pt idx="1590">
                  <c:v>2002.1628</c:v>
                </c:pt>
                <c:pt idx="1591">
                  <c:v>2002.1656</c:v>
                </c:pt>
                <c:pt idx="1592">
                  <c:v>2002.1683</c:v>
                </c:pt>
                <c:pt idx="1593">
                  <c:v>2002.1711</c:v>
                </c:pt>
                <c:pt idx="1594">
                  <c:v>2002.1738</c:v>
                </c:pt>
                <c:pt idx="1595">
                  <c:v>2002.1766</c:v>
                </c:pt>
                <c:pt idx="1596">
                  <c:v>2002.1793</c:v>
                </c:pt>
                <c:pt idx="1597">
                  <c:v>2002.182</c:v>
                </c:pt>
                <c:pt idx="1598">
                  <c:v>2002.1848</c:v>
                </c:pt>
                <c:pt idx="1599">
                  <c:v>2002.1875</c:v>
                </c:pt>
                <c:pt idx="1600">
                  <c:v>2002.1903</c:v>
                </c:pt>
                <c:pt idx="1601">
                  <c:v>2002.193</c:v>
                </c:pt>
                <c:pt idx="1602">
                  <c:v>2002.1958</c:v>
                </c:pt>
                <c:pt idx="1603">
                  <c:v>2002.1985</c:v>
                </c:pt>
                <c:pt idx="1604">
                  <c:v>2002.2012</c:v>
                </c:pt>
                <c:pt idx="1605">
                  <c:v>2002.204</c:v>
                </c:pt>
                <c:pt idx="1606">
                  <c:v>2002.2067</c:v>
                </c:pt>
                <c:pt idx="1607">
                  <c:v>2002.2095</c:v>
                </c:pt>
                <c:pt idx="1608">
                  <c:v>2002.2122</c:v>
                </c:pt>
                <c:pt idx="1609">
                  <c:v>2002.2203</c:v>
                </c:pt>
                <c:pt idx="1610">
                  <c:v>2002.2231</c:v>
                </c:pt>
                <c:pt idx="1611">
                  <c:v>2002.2286</c:v>
                </c:pt>
                <c:pt idx="1612">
                  <c:v>2002.2313</c:v>
                </c:pt>
                <c:pt idx="1613">
                  <c:v>2002.2341</c:v>
                </c:pt>
                <c:pt idx="1614">
                  <c:v>2002.2368</c:v>
                </c:pt>
                <c:pt idx="1615">
                  <c:v>2002.2395</c:v>
                </c:pt>
                <c:pt idx="1616">
                  <c:v>2002.2423</c:v>
                </c:pt>
                <c:pt idx="1617">
                  <c:v>2002.245</c:v>
                </c:pt>
                <c:pt idx="1618">
                  <c:v>2002.2478</c:v>
                </c:pt>
                <c:pt idx="1619">
                  <c:v>2002.2505</c:v>
                </c:pt>
                <c:pt idx="1620">
                  <c:v>2002.2533</c:v>
                </c:pt>
                <c:pt idx="1621">
                  <c:v>2002.256</c:v>
                </c:pt>
                <c:pt idx="1622">
                  <c:v>2002.2587</c:v>
                </c:pt>
                <c:pt idx="1623">
                  <c:v>2002.2615</c:v>
                </c:pt>
                <c:pt idx="1624">
                  <c:v>2002.267</c:v>
                </c:pt>
                <c:pt idx="1625">
                  <c:v>2002.2697</c:v>
                </c:pt>
                <c:pt idx="1626">
                  <c:v>2002.2725</c:v>
                </c:pt>
                <c:pt idx="1627">
                  <c:v>2002.2751</c:v>
                </c:pt>
                <c:pt idx="1628">
                  <c:v>2002.2778</c:v>
                </c:pt>
                <c:pt idx="1629">
                  <c:v>2002.2806</c:v>
                </c:pt>
                <c:pt idx="1630">
                  <c:v>2002.2833</c:v>
                </c:pt>
                <c:pt idx="1631">
                  <c:v>2002.2861</c:v>
                </c:pt>
                <c:pt idx="1632">
                  <c:v>2002.2888</c:v>
                </c:pt>
                <c:pt idx="1633">
                  <c:v>2002.2916</c:v>
                </c:pt>
                <c:pt idx="1634">
                  <c:v>2002.2943</c:v>
                </c:pt>
                <c:pt idx="1635">
                  <c:v>2002.297</c:v>
                </c:pt>
                <c:pt idx="1636">
                  <c:v>2002.2998</c:v>
                </c:pt>
                <c:pt idx="1637">
                  <c:v>2002.3025</c:v>
                </c:pt>
                <c:pt idx="1638">
                  <c:v>2002.3053</c:v>
                </c:pt>
                <c:pt idx="1639">
                  <c:v>2002.308</c:v>
                </c:pt>
                <c:pt idx="1640">
                  <c:v>2002.3108</c:v>
                </c:pt>
                <c:pt idx="1641">
                  <c:v>2002.3135</c:v>
                </c:pt>
                <c:pt idx="1642">
                  <c:v>2002.3162</c:v>
                </c:pt>
                <c:pt idx="1643">
                  <c:v>2002.319</c:v>
                </c:pt>
                <c:pt idx="1644">
                  <c:v>2002.3217</c:v>
                </c:pt>
                <c:pt idx="1645">
                  <c:v>2002.3245</c:v>
                </c:pt>
                <c:pt idx="1646">
                  <c:v>2002.3271</c:v>
                </c:pt>
                <c:pt idx="1647">
                  <c:v>2002.33</c:v>
                </c:pt>
                <c:pt idx="1648">
                  <c:v>2002.3326</c:v>
                </c:pt>
                <c:pt idx="1649">
                  <c:v>2002.3353</c:v>
                </c:pt>
                <c:pt idx="1650">
                  <c:v>2002.3381</c:v>
                </c:pt>
                <c:pt idx="1651">
                  <c:v>2002.3408</c:v>
                </c:pt>
                <c:pt idx="1652">
                  <c:v>2002.3436</c:v>
                </c:pt>
                <c:pt idx="1653">
                  <c:v>2002.3463</c:v>
                </c:pt>
                <c:pt idx="1654">
                  <c:v>2002.3491</c:v>
                </c:pt>
                <c:pt idx="1655">
                  <c:v>2002.3518</c:v>
                </c:pt>
                <c:pt idx="1656">
                  <c:v>2002.3545</c:v>
                </c:pt>
                <c:pt idx="1657">
                  <c:v>2002.3573</c:v>
                </c:pt>
                <c:pt idx="1658">
                  <c:v>2002.36</c:v>
                </c:pt>
                <c:pt idx="1659">
                  <c:v>2002.3628</c:v>
                </c:pt>
                <c:pt idx="1660">
                  <c:v>2002.3655</c:v>
                </c:pt>
                <c:pt idx="1661">
                  <c:v>2002.3683</c:v>
                </c:pt>
                <c:pt idx="1662">
                  <c:v>2002.371</c:v>
                </c:pt>
                <c:pt idx="1663">
                  <c:v>2002.3737</c:v>
                </c:pt>
                <c:pt idx="1664">
                  <c:v>2002.3765</c:v>
                </c:pt>
                <c:pt idx="1665">
                  <c:v>2002.3792</c:v>
                </c:pt>
                <c:pt idx="1666">
                  <c:v>2002.382</c:v>
                </c:pt>
                <c:pt idx="1667">
                  <c:v>2002.3846</c:v>
                </c:pt>
                <c:pt idx="1668">
                  <c:v>2002.3875</c:v>
                </c:pt>
                <c:pt idx="1669">
                  <c:v>2002.3901</c:v>
                </c:pt>
                <c:pt idx="1670">
                  <c:v>2002.3928</c:v>
                </c:pt>
                <c:pt idx="1671">
                  <c:v>2002.3956</c:v>
                </c:pt>
                <c:pt idx="1672">
                  <c:v>2002.3983</c:v>
                </c:pt>
                <c:pt idx="1673">
                  <c:v>2002.4011</c:v>
                </c:pt>
                <c:pt idx="1674">
                  <c:v>2002.4038</c:v>
                </c:pt>
                <c:pt idx="1675">
                  <c:v>2002.4066</c:v>
                </c:pt>
                <c:pt idx="1676">
                  <c:v>2002.4093</c:v>
                </c:pt>
                <c:pt idx="1677">
                  <c:v>2002.412</c:v>
                </c:pt>
                <c:pt idx="1678">
                  <c:v>2002.4148</c:v>
                </c:pt>
                <c:pt idx="1679">
                  <c:v>2002.4175</c:v>
                </c:pt>
                <c:pt idx="1680">
                  <c:v>2002.4203</c:v>
                </c:pt>
                <c:pt idx="1681">
                  <c:v>2002.423</c:v>
                </c:pt>
                <c:pt idx="1682">
                  <c:v>2002.4258</c:v>
                </c:pt>
                <c:pt idx="1683">
                  <c:v>2002.4285</c:v>
                </c:pt>
                <c:pt idx="1684">
                  <c:v>2002.4312</c:v>
                </c:pt>
                <c:pt idx="1685">
                  <c:v>2002.434</c:v>
                </c:pt>
                <c:pt idx="1686">
                  <c:v>2002.4366</c:v>
                </c:pt>
                <c:pt idx="1687">
                  <c:v>2002.4395</c:v>
                </c:pt>
                <c:pt idx="1688">
                  <c:v>2002.4421</c:v>
                </c:pt>
                <c:pt idx="1689">
                  <c:v>2002.4449</c:v>
                </c:pt>
                <c:pt idx="1690">
                  <c:v>2002.4476</c:v>
                </c:pt>
                <c:pt idx="1691">
                  <c:v>2002.4503</c:v>
                </c:pt>
                <c:pt idx="1692">
                  <c:v>2002.4531</c:v>
                </c:pt>
                <c:pt idx="1693">
                  <c:v>2002.4558</c:v>
                </c:pt>
                <c:pt idx="1694">
                  <c:v>2002.4586</c:v>
                </c:pt>
                <c:pt idx="1695">
                  <c:v>2002.4613</c:v>
                </c:pt>
                <c:pt idx="1696">
                  <c:v>2002.4641</c:v>
                </c:pt>
                <c:pt idx="1697">
                  <c:v>2002.4668</c:v>
                </c:pt>
                <c:pt idx="1698">
                  <c:v>2002.4695</c:v>
                </c:pt>
                <c:pt idx="1699">
                  <c:v>2002.4723</c:v>
                </c:pt>
                <c:pt idx="1700">
                  <c:v>2002.475</c:v>
                </c:pt>
                <c:pt idx="1701">
                  <c:v>2002.4778</c:v>
                </c:pt>
                <c:pt idx="1702">
                  <c:v>2002.4805</c:v>
                </c:pt>
                <c:pt idx="1703">
                  <c:v>2002.4833</c:v>
                </c:pt>
                <c:pt idx="1704">
                  <c:v>2002.486</c:v>
                </c:pt>
                <c:pt idx="1705">
                  <c:v>2002.4886</c:v>
                </c:pt>
                <c:pt idx="1706">
                  <c:v>2002.4915</c:v>
                </c:pt>
                <c:pt idx="1707">
                  <c:v>2002.4941</c:v>
                </c:pt>
                <c:pt idx="1708">
                  <c:v>2002.4969</c:v>
                </c:pt>
                <c:pt idx="1709">
                  <c:v>2002.4996</c:v>
                </c:pt>
                <c:pt idx="1710">
                  <c:v>2002.5024</c:v>
                </c:pt>
                <c:pt idx="1711">
                  <c:v>2002.5051</c:v>
                </c:pt>
                <c:pt idx="1712">
                  <c:v>2002.5078</c:v>
                </c:pt>
                <c:pt idx="1713">
                  <c:v>2002.5106</c:v>
                </c:pt>
                <c:pt idx="1714">
                  <c:v>2002.5133</c:v>
                </c:pt>
                <c:pt idx="1715">
                  <c:v>2002.5161</c:v>
                </c:pt>
                <c:pt idx="1716">
                  <c:v>2002.5188</c:v>
                </c:pt>
                <c:pt idx="1717">
                  <c:v>2002.5216</c:v>
                </c:pt>
                <c:pt idx="1718">
                  <c:v>2002.5243</c:v>
                </c:pt>
                <c:pt idx="1719">
                  <c:v>2002.527</c:v>
                </c:pt>
                <c:pt idx="1720">
                  <c:v>2002.5298</c:v>
                </c:pt>
                <c:pt idx="1721">
                  <c:v>2002.5325</c:v>
                </c:pt>
                <c:pt idx="1722">
                  <c:v>2002.5353</c:v>
                </c:pt>
                <c:pt idx="1723">
                  <c:v>2002.538</c:v>
                </c:pt>
                <c:pt idx="1724">
                  <c:v>2002.5408</c:v>
                </c:pt>
                <c:pt idx="1725">
                  <c:v>2002.5435</c:v>
                </c:pt>
                <c:pt idx="1726">
                  <c:v>2002.5461</c:v>
                </c:pt>
                <c:pt idx="1727">
                  <c:v>2002.549</c:v>
                </c:pt>
                <c:pt idx="1728">
                  <c:v>2002.5516</c:v>
                </c:pt>
                <c:pt idx="1729">
                  <c:v>2002.5544</c:v>
                </c:pt>
                <c:pt idx="1730">
                  <c:v>2002.5571</c:v>
                </c:pt>
                <c:pt idx="1731">
                  <c:v>2002.5599</c:v>
                </c:pt>
                <c:pt idx="1732">
                  <c:v>2002.5626</c:v>
                </c:pt>
                <c:pt idx="1733">
                  <c:v>2002.5653</c:v>
                </c:pt>
                <c:pt idx="1734">
                  <c:v>2002.5681</c:v>
                </c:pt>
                <c:pt idx="1735">
                  <c:v>2002.5708</c:v>
                </c:pt>
                <c:pt idx="1736">
                  <c:v>2002.5736</c:v>
                </c:pt>
                <c:pt idx="1737">
                  <c:v>2002.5763</c:v>
                </c:pt>
                <c:pt idx="1738">
                  <c:v>2002.5791</c:v>
                </c:pt>
                <c:pt idx="1739">
                  <c:v>2002.5818</c:v>
                </c:pt>
                <c:pt idx="1740">
                  <c:v>2002.5845</c:v>
                </c:pt>
                <c:pt idx="1741">
                  <c:v>2002.5873</c:v>
                </c:pt>
                <c:pt idx="1742">
                  <c:v>2002.59</c:v>
                </c:pt>
                <c:pt idx="1743">
                  <c:v>2002.5928</c:v>
                </c:pt>
                <c:pt idx="1744">
                  <c:v>2002.5955</c:v>
                </c:pt>
                <c:pt idx="1745">
                  <c:v>2002.5983</c:v>
                </c:pt>
                <c:pt idx="1746">
                  <c:v>2002.601</c:v>
                </c:pt>
                <c:pt idx="1747">
                  <c:v>2002.6036</c:v>
                </c:pt>
                <c:pt idx="1748">
                  <c:v>2002.6064</c:v>
                </c:pt>
                <c:pt idx="1749">
                  <c:v>2002.6091</c:v>
                </c:pt>
                <c:pt idx="1750">
                  <c:v>2002.6119</c:v>
                </c:pt>
                <c:pt idx="1751">
                  <c:v>2002.6146</c:v>
                </c:pt>
                <c:pt idx="1752">
                  <c:v>2002.6174</c:v>
                </c:pt>
                <c:pt idx="1753">
                  <c:v>2002.6201</c:v>
                </c:pt>
                <c:pt idx="1754">
                  <c:v>2002.6228</c:v>
                </c:pt>
                <c:pt idx="1755">
                  <c:v>2002.6256</c:v>
                </c:pt>
                <c:pt idx="1756">
                  <c:v>2002.6283</c:v>
                </c:pt>
                <c:pt idx="1757">
                  <c:v>2002.6311</c:v>
                </c:pt>
                <c:pt idx="1758">
                  <c:v>2002.6338</c:v>
                </c:pt>
                <c:pt idx="1759">
                  <c:v>2002.6366</c:v>
                </c:pt>
                <c:pt idx="1760">
                  <c:v>2002.6393</c:v>
                </c:pt>
                <c:pt idx="1761">
                  <c:v>2002.642</c:v>
                </c:pt>
                <c:pt idx="1762">
                  <c:v>2002.6448</c:v>
                </c:pt>
                <c:pt idx="1763">
                  <c:v>2002.6475</c:v>
                </c:pt>
                <c:pt idx="1764">
                  <c:v>2002.6503</c:v>
                </c:pt>
                <c:pt idx="1765">
                  <c:v>2002.653</c:v>
                </c:pt>
                <c:pt idx="1766">
                  <c:v>2002.6558</c:v>
                </c:pt>
                <c:pt idx="1767">
                  <c:v>2002.6584</c:v>
                </c:pt>
                <c:pt idx="1768">
                  <c:v>2002.6611</c:v>
                </c:pt>
                <c:pt idx="1769">
                  <c:v>2002.6639</c:v>
                </c:pt>
                <c:pt idx="1770">
                  <c:v>2002.6666</c:v>
                </c:pt>
                <c:pt idx="1771">
                  <c:v>2002.6694</c:v>
                </c:pt>
                <c:pt idx="1772">
                  <c:v>2002.6721</c:v>
                </c:pt>
                <c:pt idx="1773">
                  <c:v>2002.6749</c:v>
                </c:pt>
                <c:pt idx="1774">
                  <c:v>2002.6776</c:v>
                </c:pt>
                <c:pt idx="1775">
                  <c:v>2002.6803</c:v>
                </c:pt>
                <c:pt idx="1776">
                  <c:v>2002.6831</c:v>
                </c:pt>
                <c:pt idx="1777">
                  <c:v>2002.6858</c:v>
                </c:pt>
                <c:pt idx="1778">
                  <c:v>2002.6886</c:v>
                </c:pt>
                <c:pt idx="1779">
                  <c:v>2002.6913</c:v>
                </c:pt>
                <c:pt idx="1780">
                  <c:v>2002.6941</c:v>
                </c:pt>
                <c:pt idx="1781">
                  <c:v>2002.6968</c:v>
                </c:pt>
                <c:pt idx="1782">
                  <c:v>2002.6995</c:v>
                </c:pt>
                <c:pt idx="1783">
                  <c:v>2002.7023</c:v>
                </c:pt>
                <c:pt idx="1784">
                  <c:v>2002.705</c:v>
                </c:pt>
                <c:pt idx="1785">
                  <c:v>2002.7078</c:v>
                </c:pt>
                <c:pt idx="1786">
                  <c:v>2002.7104</c:v>
                </c:pt>
                <c:pt idx="1787">
                  <c:v>2002.7133</c:v>
                </c:pt>
                <c:pt idx="1788">
                  <c:v>2002.7159</c:v>
                </c:pt>
                <c:pt idx="1789">
                  <c:v>2002.7186</c:v>
                </c:pt>
                <c:pt idx="1790">
                  <c:v>2002.7214</c:v>
                </c:pt>
                <c:pt idx="1791">
                  <c:v>2002.7241</c:v>
                </c:pt>
                <c:pt idx="1792">
                  <c:v>2002.7269</c:v>
                </c:pt>
                <c:pt idx="1793">
                  <c:v>2002.7296</c:v>
                </c:pt>
                <c:pt idx="1794">
                  <c:v>2002.7324</c:v>
                </c:pt>
                <c:pt idx="1795">
                  <c:v>2002.7351</c:v>
                </c:pt>
                <c:pt idx="1796">
                  <c:v>2002.7378</c:v>
                </c:pt>
                <c:pt idx="1797">
                  <c:v>2002.7406</c:v>
                </c:pt>
                <c:pt idx="1798">
                  <c:v>2002.7433</c:v>
                </c:pt>
                <c:pt idx="1799">
                  <c:v>2002.7461</c:v>
                </c:pt>
                <c:pt idx="1800">
                  <c:v>2002.7488</c:v>
                </c:pt>
                <c:pt idx="1801">
                  <c:v>2002.7516</c:v>
                </c:pt>
                <c:pt idx="1802">
                  <c:v>2002.7543</c:v>
                </c:pt>
                <c:pt idx="1803">
                  <c:v>2002.757</c:v>
                </c:pt>
                <c:pt idx="1804">
                  <c:v>2002.7598</c:v>
                </c:pt>
                <c:pt idx="1805">
                  <c:v>2002.7625</c:v>
                </c:pt>
                <c:pt idx="1806">
                  <c:v>2002.7653</c:v>
                </c:pt>
                <c:pt idx="1807">
                  <c:v>2002.7679</c:v>
                </c:pt>
                <c:pt idx="1808">
                  <c:v>2002.7708</c:v>
                </c:pt>
                <c:pt idx="1809">
                  <c:v>2002.7734</c:v>
                </c:pt>
                <c:pt idx="1810">
                  <c:v>2002.7761</c:v>
                </c:pt>
                <c:pt idx="1811">
                  <c:v>2002.7789</c:v>
                </c:pt>
                <c:pt idx="1812">
                  <c:v>2002.7816</c:v>
                </c:pt>
                <c:pt idx="1813">
                  <c:v>2002.7844</c:v>
                </c:pt>
                <c:pt idx="1814">
                  <c:v>2002.7871</c:v>
                </c:pt>
                <c:pt idx="1815">
                  <c:v>2002.7899</c:v>
                </c:pt>
                <c:pt idx="1816">
                  <c:v>2002.7926</c:v>
                </c:pt>
                <c:pt idx="1817">
                  <c:v>2002.7953</c:v>
                </c:pt>
                <c:pt idx="1818">
                  <c:v>2002.7981</c:v>
                </c:pt>
                <c:pt idx="1819">
                  <c:v>2002.8008</c:v>
                </c:pt>
                <c:pt idx="1820">
                  <c:v>2002.8036</c:v>
                </c:pt>
                <c:pt idx="1821">
                  <c:v>2002.8063</c:v>
                </c:pt>
                <c:pt idx="1822">
                  <c:v>2002.8091</c:v>
                </c:pt>
                <c:pt idx="1823">
                  <c:v>2002.8118</c:v>
                </c:pt>
                <c:pt idx="1824">
                  <c:v>2002.8145</c:v>
                </c:pt>
                <c:pt idx="1825">
                  <c:v>2002.8173</c:v>
                </c:pt>
                <c:pt idx="1826">
                  <c:v>2002.8199</c:v>
                </c:pt>
                <c:pt idx="1827">
                  <c:v>2002.8228</c:v>
                </c:pt>
                <c:pt idx="1828">
                  <c:v>2002.8254</c:v>
                </c:pt>
                <c:pt idx="1829">
                  <c:v>2002.8282</c:v>
                </c:pt>
                <c:pt idx="1830">
                  <c:v>2002.8309</c:v>
                </c:pt>
                <c:pt idx="1831">
                  <c:v>2002.8336</c:v>
                </c:pt>
                <c:pt idx="1832">
                  <c:v>2002.8364</c:v>
                </c:pt>
                <c:pt idx="1833">
                  <c:v>2002.8391</c:v>
                </c:pt>
                <c:pt idx="1834">
                  <c:v>2002.8419</c:v>
                </c:pt>
                <c:pt idx="1835">
                  <c:v>2002.8446</c:v>
                </c:pt>
                <c:pt idx="1836">
                  <c:v>2002.8474</c:v>
                </c:pt>
                <c:pt idx="1837">
                  <c:v>2002.8501</c:v>
                </c:pt>
                <c:pt idx="1838">
                  <c:v>2002.8528</c:v>
                </c:pt>
                <c:pt idx="1839">
                  <c:v>2002.8556</c:v>
                </c:pt>
                <c:pt idx="1840">
                  <c:v>2002.8583</c:v>
                </c:pt>
                <c:pt idx="1841">
                  <c:v>2002.8611</c:v>
                </c:pt>
                <c:pt idx="1842">
                  <c:v>2002.8638</c:v>
                </c:pt>
                <c:pt idx="1843">
                  <c:v>2002.8666</c:v>
                </c:pt>
                <c:pt idx="1844">
                  <c:v>2002.8693</c:v>
                </c:pt>
                <c:pt idx="1845">
                  <c:v>2002.8719</c:v>
                </c:pt>
                <c:pt idx="1846">
                  <c:v>2002.8748</c:v>
                </c:pt>
                <c:pt idx="1847">
                  <c:v>2002.8774</c:v>
                </c:pt>
                <c:pt idx="1848">
                  <c:v>2002.8802</c:v>
                </c:pt>
                <c:pt idx="1849">
                  <c:v>2002.8829</c:v>
                </c:pt>
                <c:pt idx="1850">
                  <c:v>2002.8857</c:v>
                </c:pt>
                <c:pt idx="1851">
                  <c:v>2002.8884</c:v>
                </c:pt>
                <c:pt idx="1852">
                  <c:v>2002.8911</c:v>
                </c:pt>
                <c:pt idx="1853">
                  <c:v>2002.8939</c:v>
                </c:pt>
                <c:pt idx="1854">
                  <c:v>2002.8966</c:v>
                </c:pt>
                <c:pt idx="1855">
                  <c:v>2002.8994</c:v>
                </c:pt>
                <c:pt idx="1856">
                  <c:v>2002.9021</c:v>
                </c:pt>
                <c:pt idx="1857">
                  <c:v>2002.9049</c:v>
                </c:pt>
                <c:pt idx="1858">
                  <c:v>2002.9076</c:v>
                </c:pt>
                <c:pt idx="1859">
                  <c:v>2002.9103</c:v>
                </c:pt>
                <c:pt idx="1860">
                  <c:v>2002.9131</c:v>
                </c:pt>
                <c:pt idx="1861">
                  <c:v>2002.9158</c:v>
                </c:pt>
                <c:pt idx="1862">
                  <c:v>2002.9186</c:v>
                </c:pt>
                <c:pt idx="1863">
                  <c:v>2002.9213</c:v>
                </c:pt>
                <c:pt idx="1864">
                  <c:v>2002.9241</c:v>
                </c:pt>
                <c:pt idx="1865">
                  <c:v>2002.9268</c:v>
                </c:pt>
                <c:pt idx="1866">
                  <c:v>2002.9294</c:v>
                </c:pt>
                <c:pt idx="1867">
                  <c:v>2002.9323</c:v>
                </c:pt>
                <c:pt idx="1868">
                  <c:v>2002.9349</c:v>
                </c:pt>
                <c:pt idx="1869">
                  <c:v>2002.9377</c:v>
                </c:pt>
                <c:pt idx="1870">
                  <c:v>2002.9404</c:v>
                </c:pt>
                <c:pt idx="1871">
                  <c:v>2002.9432</c:v>
                </c:pt>
                <c:pt idx="1872">
                  <c:v>2002.9459</c:v>
                </c:pt>
                <c:pt idx="1873">
                  <c:v>2002.9486</c:v>
                </c:pt>
                <c:pt idx="1874">
                  <c:v>2002.9514</c:v>
                </c:pt>
                <c:pt idx="1875">
                  <c:v>2002.9541</c:v>
                </c:pt>
                <c:pt idx="1876">
                  <c:v>2002.9569</c:v>
                </c:pt>
                <c:pt idx="1877">
                  <c:v>2002.9596</c:v>
                </c:pt>
                <c:pt idx="1878">
                  <c:v>2002.9624</c:v>
                </c:pt>
                <c:pt idx="1879">
                  <c:v>2002.9651</c:v>
                </c:pt>
                <c:pt idx="1880">
                  <c:v>2002.9678</c:v>
                </c:pt>
                <c:pt idx="1881">
                  <c:v>2002.9706</c:v>
                </c:pt>
                <c:pt idx="1882">
                  <c:v>2002.9733</c:v>
                </c:pt>
                <c:pt idx="1883">
                  <c:v>2002.9761</c:v>
                </c:pt>
                <c:pt idx="1884">
                  <c:v>2002.9788</c:v>
                </c:pt>
                <c:pt idx="1885">
                  <c:v>2002.9816</c:v>
                </c:pt>
                <c:pt idx="1886">
                  <c:v>2002.9843</c:v>
                </c:pt>
                <c:pt idx="1887">
                  <c:v>2002.9869</c:v>
                </c:pt>
                <c:pt idx="1888">
                  <c:v>2002.9897</c:v>
                </c:pt>
                <c:pt idx="1889">
                  <c:v>2002.9924</c:v>
                </c:pt>
                <c:pt idx="1890">
                  <c:v>2002.9952</c:v>
                </c:pt>
                <c:pt idx="1891">
                  <c:v>2002.9979</c:v>
                </c:pt>
                <c:pt idx="1892">
                  <c:v>2003.0007</c:v>
                </c:pt>
                <c:pt idx="1893">
                  <c:v>2003.0034</c:v>
                </c:pt>
                <c:pt idx="1894">
                  <c:v>2003.0061</c:v>
                </c:pt>
                <c:pt idx="1895">
                  <c:v>2003.0089</c:v>
                </c:pt>
                <c:pt idx="1896">
                  <c:v>2003.0116</c:v>
                </c:pt>
                <c:pt idx="1897">
                  <c:v>2003.0144</c:v>
                </c:pt>
                <c:pt idx="1898">
                  <c:v>2003.0171</c:v>
                </c:pt>
                <c:pt idx="1899">
                  <c:v>2003.0199</c:v>
                </c:pt>
                <c:pt idx="1900">
                  <c:v>2003.0226</c:v>
                </c:pt>
                <c:pt idx="1901">
                  <c:v>2003.0253</c:v>
                </c:pt>
                <c:pt idx="1902">
                  <c:v>2003.0281</c:v>
                </c:pt>
                <c:pt idx="1903">
                  <c:v>2003.0308</c:v>
                </c:pt>
                <c:pt idx="1904">
                  <c:v>2003.0336</c:v>
                </c:pt>
                <c:pt idx="1905">
                  <c:v>2003.0363</c:v>
                </c:pt>
                <c:pt idx="1906">
                  <c:v>2003.0391</c:v>
                </c:pt>
                <c:pt idx="1907">
                  <c:v>2003.0417</c:v>
                </c:pt>
                <c:pt idx="1908">
                  <c:v>2003.0444</c:v>
                </c:pt>
                <c:pt idx="1909">
                  <c:v>2003.0472</c:v>
                </c:pt>
                <c:pt idx="1910">
                  <c:v>2003.0499</c:v>
                </c:pt>
                <c:pt idx="1911">
                  <c:v>2003.0527</c:v>
                </c:pt>
                <c:pt idx="1912">
                  <c:v>2003.0554</c:v>
                </c:pt>
                <c:pt idx="1913">
                  <c:v>2003.0582</c:v>
                </c:pt>
                <c:pt idx="1914">
                  <c:v>2003.0609</c:v>
                </c:pt>
                <c:pt idx="1915">
                  <c:v>2003.0636</c:v>
                </c:pt>
                <c:pt idx="1916">
                  <c:v>2003.0664</c:v>
                </c:pt>
                <c:pt idx="1917">
                  <c:v>2003.0691</c:v>
                </c:pt>
                <c:pt idx="1918">
                  <c:v>2003.0719</c:v>
                </c:pt>
                <c:pt idx="1919">
                  <c:v>2003.0746</c:v>
                </c:pt>
                <c:pt idx="1920">
                  <c:v>2003.0774</c:v>
                </c:pt>
                <c:pt idx="1921">
                  <c:v>2003.0801</c:v>
                </c:pt>
                <c:pt idx="1922">
                  <c:v>2003.0828</c:v>
                </c:pt>
                <c:pt idx="1923">
                  <c:v>2003.0856</c:v>
                </c:pt>
                <c:pt idx="1924">
                  <c:v>2003.0883</c:v>
                </c:pt>
                <c:pt idx="1925">
                  <c:v>2003.0911</c:v>
                </c:pt>
                <c:pt idx="1926">
                  <c:v>2003.0938</c:v>
                </c:pt>
                <c:pt idx="1927">
                  <c:v>2003.0966</c:v>
                </c:pt>
                <c:pt idx="1928">
                  <c:v>2003.0992</c:v>
                </c:pt>
                <c:pt idx="1929">
                  <c:v>2003.1019</c:v>
                </c:pt>
                <c:pt idx="1930">
                  <c:v>2003.1047</c:v>
                </c:pt>
                <c:pt idx="1931">
                  <c:v>2003.1074</c:v>
                </c:pt>
                <c:pt idx="1932">
                  <c:v>2003.1102</c:v>
                </c:pt>
                <c:pt idx="1933">
                  <c:v>2003.1129</c:v>
                </c:pt>
                <c:pt idx="1934">
                  <c:v>2003.1157</c:v>
                </c:pt>
                <c:pt idx="1935">
                  <c:v>2003.1184</c:v>
                </c:pt>
                <c:pt idx="1936">
                  <c:v>2003.1211</c:v>
                </c:pt>
                <c:pt idx="1937">
                  <c:v>2003.1239</c:v>
                </c:pt>
                <c:pt idx="1938">
                  <c:v>2003.1266</c:v>
                </c:pt>
                <c:pt idx="1939">
                  <c:v>2003.1294</c:v>
                </c:pt>
                <c:pt idx="1940">
                  <c:v>2003.1349</c:v>
                </c:pt>
                <c:pt idx="1941">
                  <c:v>2003.1376</c:v>
                </c:pt>
                <c:pt idx="1942">
                  <c:v>2003.1403</c:v>
                </c:pt>
                <c:pt idx="1943">
                  <c:v>2003.1431</c:v>
                </c:pt>
                <c:pt idx="1944">
                  <c:v>2003.1458</c:v>
                </c:pt>
                <c:pt idx="1945">
                  <c:v>2003.1486</c:v>
                </c:pt>
                <c:pt idx="1946">
                  <c:v>2003.1512</c:v>
                </c:pt>
                <c:pt idx="1947">
                  <c:v>2003.1541</c:v>
                </c:pt>
                <c:pt idx="1948">
                  <c:v>2003.1567</c:v>
                </c:pt>
                <c:pt idx="1949">
                  <c:v>2003.1594</c:v>
                </c:pt>
                <c:pt idx="1950">
                  <c:v>2003.1622</c:v>
                </c:pt>
                <c:pt idx="1951">
                  <c:v>2003.1649</c:v>
                </c:pt>
                <c:pt idx="1952">
                  <c:v>2003.1677</c:v>
                </c:pt>
                <c:pt idx="1953">
                  <c:v>2003.1704</c:v>
                </c:pt>
                <c:pt idx="1954">
                  <c:v>2003.1732</c:v>
                </c:pt>
                <c:pt idx="1955">
                  <c:v>2003.1759</c:v>
                </c:pt>
                <c:pt idx="1956">
                  <c:v>2003.1786</c:v>
                </c:pt>
                <c:pt idx="1957">
                  <c:v>2003.1814</c:v>
                </c:pt>
                <c:pt idx="1958">
                  <c:v>2003.1841</c:v>
                </c:pt>
                <c:pt idx="1959">
                  <c:v>2003.1869</c:v>
                </c:pt>
                <c:pt idx="1960">
                  <c:v>2003.1896</c:v>
                </c:pt>
                <c:pt idx="1961">
                  <c:v>2003.1924</c:v>
                </c:pt>
                <c:pt idx="1962">
                  <c:v>2003.1951</c:v>
                </c:pt>
                <c:pt idx="1963">
                  <c:v>2003.1978</c:v>
                </c:pt>
                <c:pt idx="1964">
                  <c:v>2003.2006</c:v>
                </c:pt>
                <c:pt idx="1965">
                  <c:v>2003.2032</c:v>
                </c:pt>
                <c:pt idx="1966">
                  <c:v>2003.2061</c:v>
                </c:pt>
                <c:pt idx="1967">
                  <c:v>2003.2087</c:v>
                </c:pt>
                <c:pt idx="1968">
                  <c:v>2003.2115</c:v>
                </c:pt>
                <c:pt idx="1969">
                  <c:v>2003.2142</c:v>
                </c:pt>
                <c:pt idx="1970">
                  <c:v>2003.2169</c:v>
                </c:pt>
                <c:pt idx="1971">
                  <c:v>2003.2197</c:v>
                </c:pt>
                <c:pt idx="1972">
                  <c:v>2003.2224</c:v>
                </c:pt>
                <c:pt idx="1973">
                  <c:v>2003.2252</c:v>
                </c:pt>
                <c:pt idx="1974">
                  <c:v>2003.2279</c:v>
                </c:pt>
                <c:pt idx="1975">
                  <c:v>2003.2307</c:v>
                </c:pt>
                <c:pt idx="1976">
                  <c:v>2003.2334</c:v>
                </c:pt>
                <c:pt idx="1977">
                  <c:v>2003.2361</c:v>
                </c:pt>
                <c:pt idx="1978">
                  <c:v>2003.2389</c:v>
                </c:pt>
                <c:pt idx="1979">
                  <c:v>2003.2416</c:v>
                </c:pt>
                <c:pt idx="1980">
                  <c:v>2003.2444</c:v>
                </c:pt>
                <c:pt idx="1981">
                  <c:v>2003.2471</c:v>
                </c:pt>
                <c:pt idx="1982">
                  <c:v>2003.2499</c:v>
                </c:pt>
                <c:pt idx="1983">
                  <c:v>2003.2526</c:v>
                </c:pt>
                <c:pt idx="1984">
                  <c:v>2003.2552</c:v>
                </c:pt>
                <c:pt idx="1985">
                  <c:v>2003.2581</c:v>
                </c:pt>
                <c:pt idx="1986">
                  <c:v>2003.2607</c:v>
                </c:pt>
                <c:pt idx="1987">
                  <c:v>2003.2635</c:v>
                </c:pt>
                <c:pt idx="1988">
                  <c:v>2003.2662</c:v>
                </c:pt>
                <c:pt idx="1989">
                  <c:v>2003.269</c:v>
                </c:pt>
                <c:pt idx="1990">
                  <c:v>2003.2717</c:v>
                </c:pt>
                <c:pt idx="1991">
                  <c:v>2003.2744</c:v>
                </c:pt>
                <c:pt idx="1992">
                  <c:v>2003.2772</c:v>
                </c:pt>
                <c:pt idx="1993">
                  <c:v>2003.2799</c:v>
                </c:pt>
                <c:pt idx="1994">
                  <c:v>2003.2827</c:v>
                </c:pt>
                <c:pt idx="1995">
                  <c:v>2003.2854</c:v>
                </c:pt>
                <c:pt idx="1996">
                  <c:v>2003.2882</c:v>
                </c:pt>
                <c:pt idx="1997">
                  <c:v>2003.2909</c:v>
                </c:pt>
                <c:pt idx="1998">
                  <c:v>2003.2936</c:v>
                </c:pt>
                <c:pt idx="1999">
                  <c:v>2003.2964</c:v>
                </c:pt>
                <c:pt idx="2000">
                  <c:v>2003.2991</c:v>
                </c:pt>
                <c:pt idx="2001">
                  <c:v>2003.3019</c:v>
                </c:pt>
                <c:pt idx="2002">
                  <c:v>2003.3046</c:v>
                </c:pt>
                <c:pt idx="2003">
                  <c:v>2003.3074</c:v>
                </c:pt>
                <c:pt idx="2004">
                  <c:v>2003.3101</c:v>
                </c:pt>
                <c:pt idx="2005">
                  <c:v>2003.3127</c:v>
                </c:pt>
                <c:pt idx="2006">
                  <c:v>2003.3156</c:v>
                </c:pt>
                <c:pt idx="2007">
                  <c:v>2003.3182</c:v>
                </c:pt>
                <c:pt idx="2008">
                  <c:v>2003.321</c:v>
                </c:pt>
                <c:pt idx="2009">
                  <c:v>2003.3237</c:v>
                </c:pt>
                <c:pt idx="2010">
                  <c:v>2003.3265</c:v>
                </c:pt>
                <c:pt idx="2011">
                  <c:v>2003.3292</c:v>
                </c:pt>
                <c:pt idx="2012">
                  <c:v>2003.3319</c:v>
                </c:pt>
                <c:pt idx="2013">
                  <c:v>2003.3347</c:v>
                </c:pt>
                <c:pt idx="2014">
                  <c:v>2003.3374</c:v>
                </c:pt>
                <c:pt idx="2015">
                  <c:v>2003.3402</c:v>
                </c:pt>
                <c:pt idx="2016">
                  <c:v>2003.3429</c:v>
                </c:pt>
                <c:pt idx="2017">
                  <c:v>2003.3457</c:v>
                </c:pt>
                <c:pt idx="2018">
                  <c:v>2003.3484</c:v>
                </c:pt>
                <c:pt idx="2019">
                  <c:v>2003.3511</c:v>
                </c:pt>
                <c:pt idx="2020">
                  <c:v>2003.3539</c:v>
                </c:pt>
                <c:pt idx="2021">
                  <c:v>2003.3566</c:v>
                </c:pt>
                <c:pt idx="2022">
                  <c:v>2003.3594</c:v>
                </c:pt>
                <c:pt idx="2023">
                  <c:v>2003.3621</c:v>
                </c:pt>
                <c:pt idx="2024">
                  <c:v>2003.3649</c:v>
                </c:pt>
                <c:pt idx="2025">
                  <c:v>2003.3676</c:v>
                </c:pt>
                <c:pt idx="2026">
                  <c:v>2003.3702</c:v>
                </c:pt>
                <c:pt idx="2027">
                  <c:v>2003.373</c:v>
                </c:pt>
                <c:pt idx="2028">
                  <c:v>2003.3757</c:v>
                </c:pt>
                <c:pt idx="2029">
                  <c:v>2003.3785</c:v>
                </c:pt>
                <c:pt idx="2030">
                  <c:v>2003.3812</c:v>
                </c:pt>
                <c:pt idx="2031">
                  <c:v>2003.384</c:v>
                </c:pt>
                <c:pt idx="2032">
                  <c:v>2003.3867</c:v>
                </c:pt>
                <c:pt idx="2033">
                  <c:v>2003.3894</c:v>
                </c:pt>
                <c:pt idx="2034">
                  <c:v>2003.3922</c:v>
                </c:pt>
                <c:pt idx="2035">
                  <c:v>2003.3949</c:v>
                </c:pt>
                <c:pt idx="2036">
                  <c:v>2003.3977</c:v>
                </c:pt>
                <c:pt idx="2037">
                  <c:v>2003.4004</c:v>
                </c:pt>
                <c:pt idx="2038">
                  <c:v>2003.4032</c:v>
                </c:pt>
                <c:pt idx="2039">
                  <c:v>2003.4059</c:v>
                </c:pt>
                <c:pt idx="2040">
                  <c:v>2003.4086</c:v>
                </c:pt>
                <c:pt idx="2041">
                  <c:v>2003.4114</c:v>
                </c:pt>
                <c:pt idx="2042">
                  <c:v>2003.4141</c:v>
                </c:pt>
                <c:pt idx="2043">
                  <c:v>2003.4169</c:v>
                </c:pt>
                <c:pt idx="2044">
                  <c:v>2003.4196</c:v>
                </c:pt>
                <c:pt idx="2045">
                  <c:v>2003.4224</c:v>
                </c:pt>
                <c:pt idx="2046">
                  <c:v>2003.425</c:v>
                </c:pt>
                <c:pt idx="2047">
                  <c:v>2003.4277</c:v>
                </c:pt>
                <c:pt idx="2048">
                  <c:v>2003.4305</c:v>
                </c:pt>
                <c:pt idx="2049">
                  <c:v>2003.4332</c:v>
                </c:pt>
                <c:pt idx="2050">
                  <c:v>2003.436</c:v>
                </c:pt>
                <c:pt idx="2051">
                  <c:v>2003.4387</c:v>
                </c:pt>
                <c:pt idx="2052">
                  <c:v>2003.4415</c:v>
                </c:pt>
                <c:pt idx="2053">
                  <c:v>2003.4442</c:v>
                </c:pt>
                <c:pt idx="2054">
                  <c:v>2003.4469</c:v>
                </c:pt>
                <c:pt idx="2055">
                  <c:v>2003.4497</c:v>
                </c:pt>
                <c:pt idx="2056">
                  <c:v>2003.4524</c:v>
                </c:pt>
                <c:pt idx="2057">
                  <c:v>2003.4552</c:v>
                </c:pt>
                <c:pt idx="2058">
                  <c:v>2003.4579</c:v>
                </c:pt>
                <c:pt idx="2059">
                  <c:v>2003.4607</c:v>
                </c:pt>
                <c:pt idx="2060">
                  <c:v>2003.4634</c:v>
                </c:pt>
                <c:pt idx="2061">
                  <c:v>2003.4661</c:v>
                </c:pt>
                <c:pt idx="2062">
                  <c:v>2003.4689</c:v>
                </c:pt>
                <c:pt idx="2063">
                  <c:v>2003.4716</c:v>
                </c:pt>
                <c:pt idx="2064">
                  <c:v>2003.4744</c:v>
                </c:pt>
                <c:pt idx="2065">
                  <c:v>2003.4771</c:v>
                </c:pt>
                <c:pt idx="2066">
                  <c:v>2003.4799</c:v>
                </c:pt>
                <c:pt idx="2067">
                  <c:v>2003.4825</c:v>
                </c:pt>
                <c:pt idx="2068">
                  <c:v>2003.4852</c:v>
                </c:pt>
                <c:pt idx="2069">
                  <c:v>2003.488</c:v>
                </c:pt>
                <c:pt idx="2070">
                  <c:v>2003.4907</c:v>
                </c:pt>
                <c:pt idx="2071">
                  <c:v>2003.4935</c:v>
                </c:pt>
                <c:pt idx="2072">
                  <c:v>2003.4962</c:v>
                </c:pt>
                <c:pt idx="2073">
                  <c:v>2003.499</c:v>
                </c:pt>
                <c:pt idx="2074">
                  <c:v>2003.5017</c:v>
                </c:pt>
                <c:pt idx="2075">
                  <c:v>2003.5044</c:v>
                </c:pt>
                <c:pt idx="2076">
                  <c:v>2003.5072</c:v>
                </c:pt>
                <c:pt idx="2077">
                  <c:v>2003.5099</c:v>
                </c:pt>
                <c:pt idx="2078">
                  <c:v>2003.5127</c:v>
                </c:pt>
                <c:pt idx="2079">
                  <c:v>2003.5154</c:v>
                </c:pt>
                <c:pt idx="2080">
                  <c:v>2003.5182</c:v>
                </c:pt>
                <c:pt idx="2081">
                  <c:v>2003.5209</c:v>
                </c:pt>
                <c:pt idx="2082">
                  <c:v>2003.5236</c:v>
                </c:pt>
                <c:pt idx="2083">
                  <c:v>2003.5264</c:v>
                </c:pt>
                <c:pt idx="2084">
                  <c:v>2003.5291</c:v>
                </c:pt>
                <c:pt idx="2085">
                  <c:v>2003.5319</c:v>
                </c:pt>
                <c:pt idx="2086">
                  <c:v>2003.5345</c:v>
                </c:pt>
                <c:pt idx="2087">
                  <c:v>2003.5374</c:v>
                </c:pt>
                <c:pt idx="2088">
                  <c:v>2003.54</c:v>
                </c:pt>
                <c:pt idx="2089">
                  <c:v>2003.5427</c:v>
                </c:pt>
                <c:pt idx="2090">
                  <c:v>2003.5455</c:v>
                </c:pt>
                <c:pt idx="2091">
                  <c:v>2003.5482</c:v>
                </c:pt>
                <c:pt idx="2092">
                  <c:v>2003.551</c:v>
                </c:pt>
                <c:pt idx="2093">
                  <c:v>2003.5537</c:v>
                </c:pt>
                <c:pt idx="2094">
                  <c:v>2003.5565</c:v>
                </c:pt>
                <c:pt idx="2095">
                  <c:v>2003.5592</c:v>
                </c:pt>
                <c:pt idx="2096">
                  <c:v>2003.5619</c:v>
                </c:pt>
                <c:pt idx="2097">
                  <c:v>2003.5647</c:v>
                </c:pt>
                <c:pt idx="2098">
                  <c:v>2003.5674</c:v>
                </c:pt>
                <c:pt idx="2099">
                  <c:v>2003.5702</c:v>
                </c:pt>
                <c:pt idx="2100">
                  <c:v>2003.5729</c:v>
                </c:pt>
                <c:pt idx="2101">
                  <c:v>2003.5757</c:v>
                </c:pt>
                <c:pt idx="2102">
                  <c:v>2003.5784</c:v>
                </c:pt>
                <c:pt idx="2103">
                  <c:v>2003.5811</c:v>
                </c:pt>
                <c:pt idx="2104">
                  <c:v>2003.5839</c:v>
                </c:pt>
                <c:pt idx="2105">
                  <c:v>2003.5865</c:v>
                </c:pt>
                <c:pt idx="2106">
                  <c:v>2003.5894</c:v>
                </c:pt>
                <c:pt idx="2107">
                  <c:v>2003.592</c:v>
                </c:pt>
                <c:pt idx="2108">
                  <c:v>2003.5948</c:v>
                </c:pt>
                <c:pt idx="2109">
                  <c:v>2003.5975</c:v>
                </c:pt>
                <c:pt idx="2110">
                  <c:v>2003.6002</c:v>
                </c:pt>
                <c:pt idx="2111">
                  <c:v>2003.603</c:v>
                </c:pt>
                <c:pt idx="2112">
                  <c:v>2003.6057</c:v>
                </c:pt>
                <c:pt idx="2113">
                  <c:v>2003.6085</c:v>
                </c:pt>
                <c:pt idx="2114">
                  <c:v>2003.6112</c:v>
                </c:pt>
                <c:pt idx="2115">
                  <c:v>2003.614</c:v>
                </c:pt>
                <c:pt idx="2116">
                  <c:v>2003.6167</c:v>
                </c:pt>
                <c:pt idx="2117">
                  <c:v>2003.6194</c:v>
                </c:pt>
                <c:pt idx="2118">
                  <c:v>2003.6222</c:v>
                </c:pt>
                <c:pt idx="2119">
                  <c:v>2003.6249</c:v>
                </c:pt>
                <c:pt idx="2120">
                  <c:v>2003.6277</c:v>
                </c:pt>
                <c:pt idx="2121">
                  <c:v>2003.6304</c:v>
                </c:pt>
                <c:pt idx="2122">
                  <c:v>2003.6332</c:v>
                </c:pt>
                <c:pt idx="2123">
                  <c:v>2003.6359</c:v>
                </c:pt>
                <c:pt idx="2124">
                  <c:v>2003.6385</c:v>
                </c:pt>
                <c:pt idx="2125">
                  <c:v>2003.6414</c:v>
                </c:pt>
                <c:pt idx="2126">
                  <c:v>2003.644</c:v>
                </c:pt>
                <c:pt idx="2127">
                  <c:v>2003.6469</c:v>
                </c:pt>
                <c:pt idx="2128">
                  <c:v>2003.6495</c:v>
                </c:pt>
                <c:pt idx="2129">
                  <c:v>2003.6523</c:v>
                </c:pt>
                <c:pt idx="2130">
                  <c:v>2003.655</c:v>
                </c:pt>
                <c:pt idx="2131">
                  <c:v>2003.6577</c:v>
                </c:pt>
                <c:pt idx="2132">
                  <c:v>2003.6605</c:v>
                </c:pt>
                <c:pt idx="2133">
                  <c:v>2003.6632</c:v>
                </c:pt>
                <c:pt idx="2134">
                  <c:v>2003.666</c:v>
                </c:pt>
                <c:pt idx="2135">
                  <c:v>2003.6687</c:v>
                </c:pt>
                <c:pt idx="2136">
                  <c:v>2003.6715</c:v>
                </c:pt>
                <c:pt idx="2137">
                  <c:v>2003.6742</c:v>
                </c:pt>
                <c:pt idx="2138">
                  <c:v>2003.6769</c:v>
                </c:pt>
                <c:pt idx="2139">
                  <c:v>2003.6797</c:v>
                </c:pt>
                <c:pt idx="2140">
                  <c:v>2003.6824</c:v>
                </c:pt>
                <c:pt idx="2141">
                  <c:v>2003.6852</c:v>
                </c:pt>
                <c:pt idx="2142">
                  <c:v>2003.6879</c:v>
                </c:pt>
                <c:pt idx="2143">
                  <c:v>2003.6907</c:v>
                </c:pt>
                <c:pt idx="2144">
                  <c:v>2003.6934</c:v>
                </c:pt>
                <c:pt idx="2145">
                  <c:v>2003.696</c:v>
                </c:pt>
                <c:pt idx="2146">
                  <c:v>2003.6989</c:v>
                </c:pt>
                <c:pt idx="2147">
                  <c:v>2003.7015</c:v>
                </c:pt>
                <c:pt idx="2148">
                  <c:v>2003.7043</c:v>
                </c:pt>
                <c:pt idx="2149">
                  <c:v>2003.707</c:v>
                </c:pt>
                <c:pt idx="2150">
                  <c:v>2003.7098</c:v>
                </c:pt>
                <c:pt idx="2151">
                  <c:v>2003.7125</c:v>
                </c:pt>
                <c:pt idx="2152">
                  <c:v>2003.7152</c:v>
                </c:pt>
                <c:pt idx="2153">
                  <c:v>2003.718</c:v>
                </c:pt>
                <c:pt idx="2154">
                  <c:v>2003.7207</c:v>
                </c:pt>
                <c:pt idx="2155">
                  <c:v>2003.7235</c:v>
                </c:pt>
                <c:pt idx="2156">
                  <c:v>2003.7262</c:v>
                </c:pt>
                <c:pt idx="2157">
                  <c:v>2003.729</c:v>
                </c:pt>
                <c:pt idx="2158">
                  <c:v>2003.7317</c:v>
                </c:pt>
                <c:pt idx="2159">
                  <c:v>2003.7344</c:v>
                </c:pt>
                <c:pt idx="2160">
                  <c:v>2003.7372</c:v>
                </c:pt>
                <c:pt idx="2161">
                  <c:v>2003.7399</c:v>
                </c:pt>
                <c:pt idx="2162">
                  <c:v>2003.7427</c:v>
                </c:pt>
                <c:pt idx="2163">
                  <c:v>2003.7454</c:v>
                </c:pt>
                <c:pt idx="2164">
                  <c:v>2003.7482</c:v>
                </c:pt>
                <c:pt idx="2165">
                  <c:v>2003.7509</c:v>
                </c:pt>
                <c:pt idx="2166">
                  <c:v>2003.7535</c:v>
                </c:pt>
                <c:pt idx="2167">
                  <c:v>2003.7563</c:v>
                </c:pt>
                <c:pt idx="2168">
                  <c:v>2003.759</c:v>
                </c:pt>
                <c:pt idx="2169">
                  <c:v>2003.7618</c:v>
                </c:pt>
                <c:pt idx="2170">
                  <c:v>2003.7645</c:v>
                </c:pt>
                <c:pt idx="2171">
                  <c:v>2003.7673</c:v>
                </c:pt>
                <c:pt idx="2172">
                  <c:v>2003.77</c:v>
                </c:pt>
                <c:pt idx="2173">
                  <c:v>2003.7727</c:v>
                </c:pt>
                <c:pt idx="2174">
                  <c:v>2003.7755</c:v>
                </c:pt>
                <c:pt idx="2175">
                  <c:v>2003.7782</c:v>
                </c:pt>
                <c:pt idx="2176">
                  <c:v>2003.781</c:v>
                </c:pt>
                <c:pt idx="2177">
                  <c:v>2003.7837</c:v>
                </c:pt>
                <c:pt idx="2178">
                  <c:v>2003.7865</c:v>
                </c:pt>
                <c:pt idx="2179">
                  <c:v>2003.7892</c:v>
                </c:pt>
                <c:pt idx="2180">
                  <c:v>2003.7919</c:v>
                </c:pt>
                <c:pt idx="2181">
                  <c:v>2003.7947</c:v>
                </c:pt>
                <c:pt idx="2182">
                  <c:v>2003.7974</c:v>
                </c:pt>
                <c:pt idx="2183">
                  <c:v>2003.8002</c:v>
                </c:pt>
                <c:pt idx="2184">
                  <c:v>2003.8029</c:v>
                </c:pt>
                <c:pt idx="2185">
                  <c:v>2003.8057</c:v>
                </c:pt>
                <c:pt idx="2186">
                  <c:v>2003.8083</c:v>
                </c:pt>
                <c:pt idx="2187">
                  <c:v>2003.811</c:v>
                </c:pt>
                <c:pt idx="2188">
                  <c:v>2003.8138</c:v>
                </c:pt>
                <c:pt idx="2189">
                  <c:v>2003.8165</c:v>
                </c:pt>
                <c:pt idx="2190">
                  <c:v>2003.822</c:v>
                </c:pt>
                <c:pt idx="2191">
                  <c:v>2003.8248</c:v>
                </c:pt>
                <c:pt idx="2192">
                  <c:v>2003.8275</c:v>
                </c:pt>
                <c:pt idx="2193">
                  <c:v>2003.8302</c:v>
                </c:pt>
                <c:pt idx="2194">
                  <c:v>2003.833</c:v>
                </c:pt>
                <c:pt idx="2195">
                  <c:v>2003.8357</c:v>
                </c:pt>
                <c:pt idx="2196">
                  <c:v>2003.8385</c:v>
                </c:pt>
                <c:pt idx="2197">
                  <c:v>2003.8412</c:v>
                </c:pt>
                <c:pt idx="2198">
                  <c:v>2003.844</c:v>
                </c:pt>
                <c:pt idx="2199">
                  <c:v>2003.8467</c:v>
                </c:pt>
                <c:pt idx="2200">
                  <c:v>2003.8494</c:v>
                </c:pt>
                <c:pt idx="2201">
                  <c:v>2003.8522</c:v>
                </c:pt>
                <c:pt idx="2202">
                  <c:v>2003.8549</c:v>
                </c:pt>
                <c:pt idx="2203">
                  <c:v>2003.8577</c:v>
                </c:pt>
                <c:pt idx="2204">
                  <c:v>2003.8604</c:v>
                </c:pt>
                <c:pt idx="2205">
                  <c:v>2003.8632</c:v>
                </c:pt>
                <c:pt idx="2206">
                  <c:v>2003.8658</c:v>
                </c:pt>
                <c:pt idx="2207">
                  <c:v>2003.8685</c:v>
                </c:pt>
                <c:pt idx="2208">
                  <c:v>2003.8713</c:v>
                </c:pt>
                <c:pt idx="2209">
                  <c:v>2003.874</c:v>
                </c:pt>
                <c:pt idx="2210">
                  <c:v>2003.8768</c:v>
                </c:pt>
                <c:pt idx="2211">
                  <c:v>2003.8795</c:v>
                </c:pt>
                <c:pt idx="2212">
                  <c:v>2003.8823</c:v>
                </c:pt>
                <c:pt idx="2213">
                  <c:v>2003.885</c:v>
                </c:pt>
                <c:pt idx="2214">
                  <c:v>2003.8877</c:v>
                </c:pt>
                <c:pt idx="2215">
                  <c:v>2003.8905</c:v>
                </c:pt>
                <c:pt idx="2216">
                  <c:v>2003.8932</c:v>
                </c:pt>
                <c:pt idx="2217">
                  <c:v>2003.896</c:v>
                </c:pt>
                <c:pt idx="2218">
                  <c:v>2003.8987</c:v>
                </c:pt>
                <c:pt idx="2219">
                  <c:v>2003.9015</c:v>
                </c:pt>
                <c:pt idx="2220">
                  <c:v>2003.9042</c:v>
                </c:pt>
                <c:pt idx="2221">
                  <c:v>2003.9069</c:v>
                </c:pt>
                <c:pt idx="2222">
                  <c:v>2003.9097</c:v>
                </c:pt>
                <c:pt idx="2223">
                  <c:v>2003.9124</c:v>
                </c:pt>
                <c:pt idx="2224">
                  <c:v>2003.9152</c:v>
                </c:pt>
                <c:pt idx="2225">
                  <c:v>2003.9178</c:v>
                </c:pt>
                <c:pt idx="2226">
                  <c:v>2003.9207</c:v>
                </c:pt>
                <c:pt idx="2227">
                  <c:v>2003.9233</c:v>
                </c:pt>
                <c:pt idx="2228">
                  <c:v>2003.926</c:v>
                </c:pt>
                <c:pt idx="2229">
                  <c:v>2003.9288</c:v>
                </c:pt>
                <c:pt idx="2230">
                  <c:v>2003.9315</c:v>
                </c:pt>
                <c:pt idx="2231">
                  <c:v>2003.9343</c:v>
                </c:pt>
                <c:pt idx="2232">
                  <c:v>2003.937</c:v>
                </c:pt>
                <c:pt idx="2233">
                  <c:v>2003.9398</c:v>
                </c:pt>
                <c:pt idx="2234">
                  <c:v>2003.9425</c:v>
                </c:pt>
                <c:pt idx="2235">
                  <c:v>2003.9452</c:v>
                </c:pt>
                <c:pt idx="2236">
                  <c:v>2003.948</c:v>
                </c:pt>
                <c:pt idx="2237">
                  <c:v>2003.9507</c:v>
                </c:pt>
                <c:pt idx="2238">
                  <c:v>2003.9535</c:v>
                </c:pt>
                <c:pt idx="2239">
                  <c:v>2003.9562</c:v>
                </c:pt>
                <c:pt idx="2240">
                  <c:v>2003.959</c:v>
                </c:pt>
                <c:pt idx="2241">
                  <c:v>2003.9617</c:v>
                </c:pt>
                <c:pt idx="2242">
                  <c:v>2003.9644</c:v>
                </c:pt>
                <c:pt idx="2243">
                  <c:v>2003.9672</c:v>
                </c:pt>
                <c:pt idx="2244">
                  <c:v>2003.9698</c:v>
                </c:pt>
                <c:pt idx="2245">
                  <c:v>2003.9727</c:v>
                </c:pt>
                <c:pt idx="2246">
                  <c:v>2003.9753</c:v>
                </c:pt>
                <c:pt idx="2247">
                  <c:v>2003.9781</c:v>
                </c:pt>
                <c:pt idx="2248">
                  <c:v>2003.9808</c:v>
                </c:pt>
                <c:pt idx="2249">
                  <c:v>2003.9835</c:v>
                </c:pt>
                <c:pt idx="2250">
                  <c:v>2003.9863</c:v>
                </c:pt>
                <c:pt idx="2251">
                  <c:v>2003.989</c:v>
                </c:pt>
                <c:pt idx="2252">
                  <c:v>2003.9918</c:v>
                </c:pt>
                <c:pt idx="2253">
                  <c:v>2003.9945</c:v>
                </c:pt>
                <c:pt idx="2254">
                  <c:v>2003.9973</c:v>
                </c:pt>
                <c:pt idx="2255">
                  <c:v>2004</c:v>
                </c:pt>
                <c:pt idx="2256">
                  <c:v>2004.0027</c:v>
                </c:pt>
                <c:pt idx="2257">
                  <c:v>2004.0055</c:v>
                </c:pt>
                <c:pt idx="2258">
                  <c:v>2004.0082</c:v>
                </c:pt>
                <c:pt idx="2259">
                  <c:v>2004.011</c:v>
                </c:pt>
                <c:pt idx="2260">
                  <c:v>2004.0137</c:v>
                </c:pt>
                <c:pt idx="2261">
                  <c:v>2004.0165</c:v>
                </c:pt>
                <c:pt idx="2262">
                  <c:v>2004.0192</c:v>
                </c:pt>
                <c:pt idx="2263">
                  <c:v>2004.0219</c:v>
                </c:pt>
                <c:pt idx="2264">
                  <c:v>2004.0247</c:v>
                </c:pt>
                <c:pt idx="2265">
                  <c:v>2004.0273</c:v>
                </c:pt>
                <c:pt idx="2266">
                  <c:v>2004.0302</c:v>
                </c:pt>
                <c:pt idx="2267">
                  <c:v>2004.0328</c:v>
                </c:pt>
                <c:pt idx="2268">
                  <c:v>2004.0356</c:v>
                </c:pt>
                <c:pt idx="2269">
                  <c:v>2004.0383</c:v>
                </c:pt>
                <c:pt idx="2270">
                  <c:v>2004.041</c:v>
                </c:pt>
                <c:pt idx="2271">
                  <c:v>2004.0438</c:v>
                </c:pt>
                <c:pt idx="2272">
                  <c:v>2004.0465</c:v>
                </c:pt>
                <c:pt idx="2273">
                  <c:v>2004.0493</c:v>
                </c:pt>
                <c:pt idx="2274">
                  <c:v>2004.052</c:v>
                </c:pt>
                <c:pt idx="2275">
                  <c:v>2004.0548</c:v>
                </c:pt>
                <c:pt idx="2276">
                  <c:v>2004.0575</c:v>
                </c:pt>
                <c:pt idx="2277">
                  <c:v>2004.0602</c:v>
                </c:pt>
                <c:pt idx="2278">
                  <c:v>2004.063</c:v>
                </c:pt>
                <c:pt idx="2279">
                  <c:v>2004.0657</c:v>
                </c:pt>
                <c:pt idx="2280">
                  <c:v>2004.0685</c:v>
                </c:pt>
                <c:pt idx="2281">
                  <c:v>2004.0712</c:v>
                </c:pt>
                <c:pt idx="2282">
                  <c:v>2004.074</c:v>
                </c:pt>
                <c:pt idx="2283">
                  <c:v>2004.0767</c:v>
                </c:pt>
                <c:pt idx="2284">
                  <c:v>2004.0793</c:v>
                </c:pt>
                <c:pt idx="2285">
                  <c:v>2004.0822</c:v>
                </c:pt>
                <c:pt idx="2286">
                  <c:v>2004.0848</c:v>
                </c:pt>
                <c:pt idx="2287">
                  <c:v>2004.0876</c:v>
                </c:pt>
                <c:pt idx="2288">
                  <c:v>2004.0903</c:v>
                </c:pt>
                <c:pt idx="2289">
                  <c:v>2004.0931</c:v>
                </c:pt>
                <c:pt idx="2290">
                  <c:v>2004.0958</c:v>
                </c:pt>
                <c:pt idx="2291">
                  <c:v>2004.0985</c:v>
                </c:pt>
                <c:pt idx="2292">
                  <c:v>2004.1013</c:v>
                </c:pt>
                <c:pt idx="2293">
                  <c:v>2004.104</c:v>
                </c:pt>
                <c:pt idx="2294">
                  <c:v>2004.1068</c:v>
                </c:pt>
                <c:pt idx="2295">
                  <c:v>2004.1095</c:v>
                </c:pt>
                <c:pt idx="2296">
                  <c:v>2004.1123</c:v>
                </c:pt>
                <c:pt idx="2297">
                  <c:v>2004.115</c:v>
                </c:pt>
                <c:pt idx="2298">
                  <c:v>2004.1177</c:v>
                </c:pt>
                <c:pt idx="2299">
                  <c:v>2004.1205</c:v>
                </c:pt>
                <c:pt idx="2300">
                  <c:v>2004.1232</c:v>
                </c:pt>
                <c:pt idx="2301">
                  <c:v>2004.126</c:v>
                </c:pt>
                <c:pt idx="2302">
                  <c:v>2004.1287</c:v>
                </c:pt>
                <c:pt idx="2303">
                  <c:v>2004.1342</c:v>
                </c:pt>
                <c:pt idx="2304">
                  <c:v>2004.1368</c:v>
                </c:pt>
                <c:pt idx="2305">
                  <c:v>2004.1396</c:v>
                </c:pt>
                <c:pt idx="2306">
                  <c:v>2004.1423</c:v>
                </c:pt>
                <c:pt idx="2307">
                  <c:v>2004.1451</c:v>
                </c:pt>
                <c:pt idx="2308">
                  <c:v>2004.1478</c:v>
                </c:pt>
                <c:pt idx="2309">
                  <c:v>2004.1506</c:v>
                </c:pt>
                <c:pt idx="2310">
                  <c:v>2004.1533</c:v>
                </c:pt>
                <c:pt idx="2311">
                  <c:v>2004.156</c:v>
                </c:pt>
                <c:pt idx="2312">
                  <c:v>2004.1588</c:v>
                </c:pt>
                <c:pt idx="2313">
                  <c:v>2004.1615</c:v>
                </c:pt>
                <c:pt idx="2314">
                  <c:v>2004.1643</c:v>
                </c:pt>
                <c:pt idx="2315">
                  <c:v>2004.167</c:v>
                </c:pt>
                <c:pt idx="2316">
                  <c:v>2004.1698</c:v>
                </c:pt>
                <c:pt idx="2317">
                  <c:v>2004.1725</c:v>
                </c:pt>
                <c:pt idx="2318">
                  <c:v>2004.178</c:v>
                </c:pt>
                <c:pt idx="2319">
                  <c:v>2004.1807</c:v>
                </c:pt>
                <c:pt idx="2320">
                  <c:v>2004.1835</c:v>
                </c:pt>
                <c:pt idx="2321">
                  <c:v>2004.1862</c:v>
                </c:pt>
                <c:pt idx="2322">
                  <c:v>2004.189</c:v>
                </c:pt>
                <c:pt idx="2323">
                  <c:v>2004.1917</c:v>
                </c:pt>
                <c:pt idx="2324">
                  <c:v>2004.1943</c:v>
                </c:pt>
                <c:pt idx="2325">
                  <c:v>2004.1971</c:v>
                </c:pt>
                <c:pt idx="2326">
                  <c:v>2004.1998</c:v>
                </c:pt>
                <c:pt idx="2327">
                  <c:v>2004.2026</c:v>
                </c:pt>
                <c:pt idx="2328">
                  <c:v>2004.2053</c:v>
                </c:pt>
                <c:pt idx="2329">
                  <c:v>2004.2081</c:v>
                </c:pt>
                <c:pt idx="2330">
                  <c:v>2004.2108</c:v>
                </c:pt>
                <c:pt idx="2331">
                  <c:v>2004.2135</c:v>
                </c:pt>
                <c:pt idx="2332">
                  <c:v>2004.2163</c:v>
                </c:pt>
                <c:pt idx="2333">
                  <c:v>2004.219</c:v>
                </c:pt>
                <c:pt idx="2334">
                  <c:v>2004.2218</c:v>
                </c:pt>
                <c:pt idx="2335">
                  <c:v>2004.2245</c:v>
                </c:pt>
                <c:pt idx="2336">
                  <c:v>2004.2273</c:v>
                </c:pt>
                <c:pt idx="2337">
                  <c:v>2004.23</c:v>
                </c:pt>
                <c:pt idx="2338">
                  <c:v>2004.2327</c:v>
                </c:pt>
                <c:pt idx="2339">
                  <c:v>2004.2355</c:v>
                </c:pt>
                <c:pt idx="2340">
                  <c:v>2004.2382</c:v>
                </c:pt>
                <c:pt idx="2341">
                  <c:v>2004.241</c:v>
                </c:pt>
                <c:pt idx="2342">
                  <c:v>2004.2437</c:v>
                </c:pt>
                <c:pt idx="2343">
                  <c:v>2004.2465</c:v>
                </c:pt>
              </c:numCache>
            </c:numRef>
          </c:xVal>
          <c:yVal>
            <c:numRef>
              <c:f>COCO!$C$3:$C$2346</c:f>
              <c:numCache>
                <c:formatCode>General</c:formatCode>
                <c:ptCount val="2344"/>
                <c:pt idx="0">
                  <c:v>-37.5714563280516</c:v>
                </c:pt>
                <c:pt idx="1">
                  <c:v>-35.7305745103203</c:v>
                </c:pt>
                <c:pt idx="2">
                  <c:v>-36.2977368717203</c:v>
                </c:pt>
                <c:pt idx="3">
                  <c:v>-36.7240620360862</c:v>
                </c:pt>
                <c:pt idx="4">
                  <c:v>-36.3663598311541</c:v>
                </c:pt>
                <c:pt idx="5">
                  <c:v>-38.2832767231882</c:v>
                </c:pt>
                <c:pt idx="6">
                  <c:v>-38.2814682446554</c:v>
                </c:pt>
                <c:pt idx="7">
                  <c:v>-37.907983461953</c:v>
                </c:pt>
                <c:pt idx="8">
                  <c:v>-37.2516404344182</c:v>
                </c:pt>
                <c:pt idx="9">
                  <c:v>-36.708849458165</c:v>
                </c:pt>
                <c:pt idx="10">
                  <c:v>-37.5902546756318</c:v>
                </c:pt>
                <c:pt idx="11">
                  <c:v>-37.5056537258719</c:v>
                </c:pt>
                <c:pt idx="12">
                  <c:v>-38.3469235423124</c:v>
                </c:pt>
                <c:pt idx="13">
                  <c:v>-37.0166822702345</c:v>
                </c:pt>
                <c:pt idx="14">
                  <c:v>-38.0005060227016</c:v>
                </c:pt>
                <c:pt idx="15">
                  <c:v>-35.1232838807651</c:v>
                </c:pt>
                <c:pt idx="16">
                  <c:v>-36.274636314154</c:v>
                </c:pt>
                <c:pt idx="17">
                  <c:v>-35.5960927555686</c:v>
                </c:pt>
                <c:pt idx="18">
                  <c:v>-35.2264113141309</c:v>
                </c:pt>
                <c:pt idx="19">
                  <c:v>-36.1286064265665</c:v>
                </c:pt>
                <c:pt idx="20">
                  <c:v>-35.0460275235091</c:v>
                </c:pt>
                <c:pt idx="21">
                  <c:v>-35.4432800682357</c:v>
                </c:pt>
                <c:pt idx="22">
                  <c:v>-36.5603105583653</c:v>
                </c:pt>
                <c:pt idx="23">
                  <c:v>-34.524289203048</c:v>
                </c:pt>
                <c:pt idx="24">
                  <c:v>-35.3848940800289</c:v>
                </c:pt>
                <c:pt idx="25">
                  <c:v>-34.8819970098701</c:v>
                </c:pt>
                <c:pt idx="26">
                  <c:v>-34.8640083090546</c:v>
                </c:pt>
                <c:pt idx="27">
                  <c:v>-34.5247455580612</c:v>
                </c:pt>
                <c:pt idx="28">
                  <c:v>-34.3237018315872</c:v>
                </c:pt>
                <c:pt idx="29">
                  <c:v>-33.8551830597592</c:v>
                </c:pt>
                <c:pt idx="30">
                  <c:v>-35.6391427136643</c:v>
                </c:pt>
                <c:pt idx="31">
                  <c:v>-33.8772555826196</c:v>
                </c:pt>
                <c:pt idx="32">
                  <c:v>-35.1980593868738</c:v>
                </c:pt>
                <c:pt idx="33">
                  <c:v>-35.0880701346601</c:v>
                </c:pt>
                <c:pt idx="34">
                  <c:v>-35.6290885208963</c:v>
                </c:pt>
                <c:pt idx="35">
                  <c:v>-34.9353171958481</c:v>
                </c:pt>
                <c:pt idx="36">
                  <c:v>-34.2405842217419</c:v>
                </c:pt>
                <c:pt idx="37">
                  <c:v>-34.4252202058144</c:v>
                </c:pt>
                <c:pt idx="38">
                  <c:v>-34.2135085064818</c:v>
                </c:pt>
                <c:pt idx="39">
                  <c:v>-34.6591332797263</c:v>
                </c:pt>
                <c:pt idx="40">
                  <c:v>-35.9124182584378</c:v>
                </c:pt>
                <c:pt idx="41">
                  <c:v>-35.950043815874</c:v>
                </c:pt>
                <c:pt idx="42">
                  <c:v>-33.8866579814674</c:v>
                </c:pt>
                <c:pt idx="43">
                  <c:v>-35.175684223411</c:v>
                </c:pt>
                <c:pt idx="44">
                  <c:v>-33.7710454131267</c:v>
                </c:pt>
                <c:pt idx="45">
                  <c:v>-35.2835619445557</c:v>
                </c:pt>
                <c:pt idx="46">
                  <c:v>-35.5542600361147</c:v>
                </c:pt>
                <c:pt idx="47">
                  <c:v>-34.1889628722832</c:v>
                </c:pt>
                <c:pt idx="48">
                  <c:v>-33.8801085548257</c:v>
                </c:pt>
                <c:pt idx="49">
                  <c:v>-34.3136597899163</c:v>
                </c:pt>
                <c:pt idx="50">
                  <c:v>-33.3085202528082</c:v>
                </c:pt>
                <c:pt idx="51">
                  <c:v>-35.531329837133</c:v>
                </c:pt>
                <c:pt idx="52">
                  <c:v>-35.3589458767271</c:v>
                </c:pt>
                <c:pt idx="53">
                  <c:v>-33.3118350980357</c:v>
                </c:pt>
                <c:pt idx="54">
                  <c:v>-33.163031650754</c:v>
                </c:pt>
                <c:pt idx="55">
                  <c:v>-34.1726298667256</c:v>
                </c:pt>
                <c:pt idx="56">
                  <c:v>-33.387342416737</c:v>
                </c:pt>
                <c:pt idx="57">
                  <c:v>-32.9169453180099</c:v>
                </c:pt>
                <c:pt idx="58">
                  <c:v>-36.973518442023</c:v>
                </c:pt>
                <c:pt idx="59">
                  <c:v>-34.7273969567366</c:v>
                </c:pt>
                <c:pt idx="60">
                  <c:v>-35.5576076246941</c:v>
                </c:pt>
                <c:pt idx="61">
                  <c:v>-33.7226185061901</c:v>
                </c:pt>
                <c:pt idx="62">
                  <c:v>-38.6032318996105</c:v>
                </c:pt>
                <c:pt idx="63">
                  <c:v>-34.3818905112163</c:v>
                </c:pt>
                <c:pt idx="64">
                  <c:v>-35.2400949511068</c:v>
                </c:pt>
                <c:pt idx="65">
                  <c:v>-33.8573087364804</c:v>
                </c:pt>
                <c:pt idx="66">
                  <c:v>-32.751391659211</c:v>
                </c:pt>
                <c:pt idx="67">
                  <c:v>-34.3183737135853</c:v>
                </c:pt>
                <c:pt idx="68">
                  <c:v>-32.8193722027368</c:v>
                </c:pt>
                <c:pt idx="69">
                  <c:v>-31.9696550811505</c:v>
                </c:pt>
                <c:pt idx="70">
                  <c:v>-34.093977606095</c:v>
                </c:pt>
                <c:pt idx="71">
                  <c:v>-33.2012571477473</c:v>
                </c:pt>
                <c:pt idx="72">
                  <c:v>-33.7557267968307</c:v>
                </c:pt>
                <c:pt idx="73">
                  <c:v>-34.0999562234582</c:v>
                </c:pt>
                <c:pt idx="74">
                  <c:v>-34.3446328586781</c:v>
                </c:pt>
                <c:pt idx="75">
                  <c:v>-33.1793164116437</c:v>
                </c:pt>
                <c:pt idx="76">
                  <c:v>-32.1431520400311</c:v>
                </c:pt>
                <c:pt idx="77">
                  <c:v>-33.3292546731563</c:v>
                </c:pt>
                <c:pt idx="78">
                  <c:v>-34.0016370014617</c:v>
                </c:pt>
                <c:pt idx="79">
                  <c:v>-33.1720477250312</c:v>
                </c:pt>
                <c:pt idx="80">
                  <c:v>-34.4869242106582</c:v>
                </c:pt>
                <c:pt idx="81">
                  <c:v>-34.0041375928812</c:v>
                </c:pt>
                <c:pt idx="82">
                  <c:v>-34.3001371559546</c:v>
                </c:pt>
                <c:pt idx="83">
                  <c:v>-33.3284299774164</c:v>
                </c:pt>
                <c:pt idx="84">
                  <c:v>-33.4477191636088</c:v>
                </c:pt>
                <c:pt idx="85">
                  <c:v>-33.3137318808513</c:v>
                </c:pt>
                <c:pt idx="86">
                  <c:v>-33.5938364520837</c:v>
                </c:pt>
                <c:pt idx="87">
                  <c:v>-33.0530807146974</c:v>
                </c:pt>
                <c:pt idx="88">
                  <c:v>-33.669355289318</c:v>
                </c:pt>
                <c:pt idx="89">
                  <c:v>-31.9477753514041</c:v>
                </c:pt>
                <c:pt idx="90">
                  <c:v>-33.2960952074995</c:v>
                </c:pt>
                <c:pt idx="91">
                  <c:v>-32.1573938341207</c:v>
                </c:pt>
                <c:pt idx="92">
                  <c:v>-32.6441735353969</c:v>
                </c:pt>
                <c:pt idx="93">
                  <c:v>-33.2158504551682</c:v>
                </c:pt>
                <c:pt idx="94">
                  <c:v>-33.2002348944734</c:v>
                </c:pt>
                <c:pt idx="95">
                  <c:v>-33.4919964560174</c:v>
                </c:pt>
                <c:pt idx="96">
                  <c:v>-32.9905435866537</c:v>
                </c:pt>
                <c:pt idx="97">
                  <c:v>-33.6316570587651</c:v>
                </c:pt>
                <c:pt idx="98">
                  <c:v>-32.4494534316423</c:v>
                </c:pt>
                <c:pt idx="99">
                  <c:v>-32.948222009532</c:v>
                </c:pt>
                <c:pt idx="100">
                  <c:v>-32.2922518537391</c:v>
                </c:pt>
                <c:pt idx="101">
                  <c:v>-34.512733299272</c:v>
                </c:pt>
                <c:pt idx="102">
                  <c:v>-32.0168234224824</c:v>
                </c:pt>
                <c:pt idx="103">
                  <c:v>-33.9905394045948</c:v>
                </c:pt>
                <c:pt idx="104">
                  <c:v>-34.5865097667451</c:v>
                </c:pt>
                <c:pt idx="105">
                  <c:v>-33.2516205285044</c:v>
                </c:pt>
                <c:pt idx="106">
                  <c:v>-33.4252085468411</c:v>
                </c:pt>
                <c:pt idx="107">
                  <c:v>-32.8817092006735</c:v>
                </c:pt>
                <c:pt idx="108">
                  <c:v>-32.5950625891644</c:v>
                </c:pt>
                <c:pt idx="109">
                  <c:v>-33.8759714516154</c:v>
                </c:pt>
                <c:pt idx="110">
                  <c:v>-32.5591095839002</c:v>
                </c:pt>
                <c:pt idx="111">
                  <c:v>-33.0246502406881</c:v>
                </c:pt>
                <c:pt idx="112">
                  <c:v>-32.8885553186817</c:v>
                </c:pt>
                <c:pt idx="113">
                  <c:v>-33.728769879537</c:v>
                </c:pt>
                <c:pt idx="114">
                  <c:v>-33.1562210986041</c:v>
                </c:pt>
                <c:pt idx="115">
                  <c:v>-31.641153422172</c:v>
                </c:pt>
                <c:pt idx="116">
                  <c:v>-32.3865863496674</c:v>
                </c:pt>
                <c:pt idx="117">
                  <c:v>-32.4400211539997</c:v>
                </c:pt>
                <c:pt idx="118">
                  <c:v>-32.5231396746864</c:v>
                </c:pt>
                <c:pt idx="119">
                  <c:v>-32.9299080960909</c:v>
                </c:pt>
                <c:pt idx="120">
                  <c:v>-31.7639031313158</c:v>
                </c:pt>
                <c:pt idx="121">
                  <c:v>-33.3429860432604</c:v>
                </c:pt>
                <c:pt idx="122">
                  <c:v>-32.1880038046479</c:v>
                </c:pt>
                <c:pt idx="123">
                  <c:v>-32.7705433189552</c:v>
                </c:pt>
                <c:pt idx="124">
                  <c:v>-31.6925502976848</c:v>
                </c:pt>
                <c:pt idx="125">
                  <c:v>-32.4379366410283</c:v>
                </c:pt>
                <c:pt idx="126">
                  <c:v>-31.9190641046261</c:v>
                </c:pt>
                <c:pt idx="127">
                  <c:v>-32.9681113744014</c:v>
                </c:pt>
                <c:pt idx="128">
                  <c:v>-33.6542004092474</c:v>
                </c:pt>
                <c:pt idx="129">
                  <c:v>-32.9663745164322</c:v>
                </c:pt>
                <c:pt idx="130">
                  <c:v>-31.4883388923552</c:v>
                </c:pt>
                <c:pt idx="131">
                  <c:v>-32.1975122939899</c:v>
                </c:pt>
                <c:pt idx="132">
                  <c:v>-32.3114981977608</c:v>
                </c:pt>
                <c:pt idx="133">
                  <c:v>-32.2025017874451</c:v>
                </c:pt>
                <c:pt idx="134">
                  <c:v>-32.2761138003719</c:v>
                </c:pt>
                <c:pt idx="135">
                  <c:v>-32.4276467439404</c:v>
                </c:pt>
                <c:pt idx="136">
                  <c:v>-32.1170010819133</c:v>
                </c:pt>
                <c:pt idx="137">
                  <c:v>-32.8541659992015</c:v>
                </c:pt>
                <c:pt idx="138">
                  <c:v>-33.2656492267297</c:v>
                </c:pt>
                <c:pt idx="139">
                  <c:v>-34.040868018353</c:v>
                </c:pt>
                <c:pt idx="140">
                  <c:v>-32.7676127476146</c:v>
                </c:pt>
                <c:pt idx="141">
                  <c:v>-32.6984232145934</c:v>
                </c:pt>
                <c:pt idx="142">
                  <c:v>-32.0770584962959</c:v>
                </c:pt>
                <c:pt idx="143">
                  <c:v>-33.0132680937411</c:v>
                </c:pt>
                <c:pt idx="144">
                  <c:v>-32.0037885276812</c:v>
                </c:pt>
                <c:pt idx="145">
                  <c:v>-32.2029515478595</c:v>
                </c:pt>
                <c:pt idx="146">
                  <c:v>-33.6681254012687</c:v>
                </c:pt>
                <c:pt idx="147">
                  <c:v>-32.7929542665953</c:v>
                </c:pt>
                <c:pt idx="148">
                  <c:v>-32.7061060199315</c:v>
                </c:pt>
                <c:pt idx="149">
                  <c:v>-33.2849061685507</c:v>
                </c:pt>
                <c:pt idx="150">
                  <c:v>-32.4266051399369</c:v>
                </c:pt>
                <c:pt idx="151">
                  <c:v>-31.7664692301576</c:v>
                </c:pt>
                <c:pt idx="152">
                  <c:v>-32.5408032004459</c:v>
                </c:pt>
                <c:pt idx="153">
                  <c:v>-32.9788596527023</c:v>
                </c:pt>
                <c:pt idx="154">
                  <c:v>-32.5129938624064</c:v>
                </c:pt>
                <c:pt idx="155">
                  <c:v>-32.4806228427098</c:v>
                </c:pt>
                <c:pt idx="156">
                  <c:v>-31.7112263935366</c:v>
                </c:pt>
                <c:pt idx="157">
                  <c:v>-33.1107096842048</c:v>
                </c:pt>
                <c:pt idx="158">
                  <c:v>-31.4478761717474</c:v>
                </c:pt>
                <c:pt idx="159">
                  <c:v>-31.7577105866356</c:v>
                </c:pt>
                <c:pt idx="160">
                  <c:v>-30.6108574894238</c:v>
                </c:pt>
                <c:pt idx="161">
                  <c:v>-33.3297257223333</c:v>
                </c:pt>
                <c:pt idx="162">
                  <c:v>-32.2715604118637</c:v>
                </c:pt>
                <c:pt idx="163">
                  <c:v>-32.5906383251771</c:v>
                </c:pt>
                <c:pt idx="164">
                  <c:v>-32.9434452477694</c:v>
                </c:pt>
                <c:pt idx="165">
                  <c:v>-32.2065387491465</c:v>
                </c:pt>
                <c:pt idx="166">
                  <c:v>-33.1300331910121</c:v>
                </c:pt>
                <c:pt idx="167">
                  <c:v>-33.6653959385383</c:v>
                </c:pt>
                <c:pt idx="168">
                  <c:v>-34.4074104621379</c:v>
                </c:pt>
                <c:pt idx="169">
                  <c:v>-33.6041223802622</c:v>
                </c:pt>
                <c:pt idx="170">
                  <c:v>-34.2017212081215</c:v>
                </c:pt>
                <c:pt idx="171">
                  <c:v>-33.8317729496545</c:v>
                </c:pt>
                <c:pt idx="172">
                  <c:v>-32.4243239459711</c:v>
                </c:pt>
                <c:pt idx="173">
                  <c:v>-31.9476254070333</c:v>
                </c:pt>
                <c:pt idx="174">
                  <c:v>-33.1500231532975</c:v>
                </c:pt>
                <c:pt idx="175">
                  <c:v>-33.5994268922785</c:v>
                </c:pt>
                <c:pt idx="176">
                  <c:v>-32.8449280009372</c:v>
                </c:pt>
                <c:pt idx="177">
                  <c:v>-31.7436034052715</c:v>
                </c:pt>
                <c:pt idx="178">
                  <c:v>-32.1929979873473</c:v>
                </c:pt>
                <c:pt idx="179">
                  <c:v>-31.7103879605138</c:v>
                </c:pt>
                <c:pt idx="180">
                  <c:v>-31.7761520484608</c:v>
                </c:pt>
                <c:pt idx="181">
                  <c:v>-33.057457707337</c:v>
                </c:pt>
                <c:pt idx="182">
                  <c:v>-33.8545604516279</c:v>
                </c:pt>
                <c:pt idx="183">
                  <c:v>-32.9722907633177</c:v>
                </c:pt>
                <c:pt idx="184">
                  <c:v>-33.1018632633672</c:v>
                </c:pt>
                <c:pt idx="185">
                  <c:v>-32.5192350081499</c:v>
                </c:pt>
                <c:pt idx="186">
                  <c:v>-32.0152329468862</c:v>
                </c:pt>
                <c:pt idx="187">
                  <c:v>-32.022108043202</c:v>
                </c:pt>
                <c:pt idx="188">
                  <c:v>-32.1638886370701</c:v>
                </c:pt>
                <c:pt idx="189">
                  <c:v>-32.5344632276278</c:v>
                </c:pt>
                <c:pt idx="190">
                  <c:v>-31.4696404362219</c:v>
                </c:pt>
                <c:pt idx="191">
                  <c:v>-31.8587631844355</c:v>
                </c:pt>
                <c:pt idx="192">
                  <c:v>-31.7630846407412</c:v>
                </c:pt>
                <c:pt idx="193">
                  <c:v>-32.2819705810333</c:v>
                </c:pt>
                <c:pt idx="194">
                  <c:v>-32.4416588299234</c:v>
                </c:pt>
                <c:pt idx="195">
                  <c:v>-33.5166472593013</c:v>
                </c:pt>
                <c:pt idx="196">
                  <c:v>-32.1195449932763</c:v>
                </c:pt>
                <c:pt idx="197">
                  <c:v>-32.5788646828632</c:v>
                </c:pt>
                <c:pt idx="198">
                  <c:v>-31.9788249443836</c:v>
                </c:pt>
                <c:pt idx="199">
                  <c:v>-32.1675030235528</c:v>
                </c:pt>
                <c:pt idx="200">
                  <c:v>-31.546745729747</c:v>
                </c:pt>
                <c:pt idx="201">
                  <c:v>-29.9217402185363</c:v>
                </c:pt>
                <c:pt idx="202">
                  <c:v>-32.3288871898762</c:v>
                </c:pt>
                <c:pt idx="203">
                  <c:v>-32.3389744425022</c:v>
                </c:pt>
                <c:pt idx="204">
                  <c:v>-32.030754741851</c:v>
                </c:pt>
                <c:pt idx="205">
                  <c:v>-32.8372738892754</c:v>
                </c:pt>
                <c:pt idx="206">
                  <c:v>-31.6177182525975</c:v>
                </c:pt>
                <c:pt idx="207">
                  <c:v>-31.6859499404946</c:v>
                </c:pt>
                <c:pt idx="208">
                  <c:v>-31.7143817394692</c:v>
                </c:pt>
                <c:pt idx="209">
                  <c:v>-33.0028061245851</c:v>
                </c:pt>
                <c:pt idx="210">
                  <c:v>-31.7639889998701</c:v>
                </c:pt>
                <c:pt idx="211">
                  <c:v>-31.4294316763133</c:v>
                </c:pt>
                <c:pt idx="212">
                  <c:v>-32.0387553867843</c:v>
                </c:pt>
                <c:pt idx="213">
                  <c:v>-32.5738616469795</c:v>
                </c:pt>
                <c:pt idx="214">
                  <c:v>-30.5345708588639</c:v>
                </c:pt>
                <c:pt idx="215">
                  <c:v>-29.8147834622327</c:v>
                </c:pt>
                <c:pt idx="216">
                  <c:v>-30.3522310900732</c:v>
                </c:pt>
                <c:pt idx="217">
                  <c:v>-32.0632755780045</c:v>
                </c:pt>
                <c:pt idx="218">
                  <c:v>-32.0345807837469</c:v>
                </c:pt>
                <c:pt idx="219">
                  <c:v>-30.7995406424117</c:v>
                </c:pt>
                <c:pt idx="220">
                  <c:v>-31.1264054683071</c:v>
                </c:pt>
                <c:pt idx="221">
                  <c:v>-31.4863381858416</c:v>
                </c:pt>
                <c:pt idx="222">
                  <c:v>-32.6833289741338</c:v>
                </c:pt>
                <c:pt idx="223">
                  <c:v>-30.9896075771954</c:v>
                </c:pt>
                <c:pt idx="224">
                  <c:v>-31.3657706126034</c:v>
                </c:pt>
                <c:pt idx="225">
                  <c:v>-31.3991610057025</c:v>
                </c:pt>
                <c:pt idx="226">
                  <c:v>-30.7101027882674</c:v>
                </c:pt>
                <c:pt idx="227">
                  <c:v>-32.0382367629199</c:v>
                </c:pt>
                <c:pt idx="228">
                  <c:v>-33.1946980657507</c:v>
                </c:pt>
                <c:pt idx="229">
                  <c:v>-30.4782510530696</c:v>
                </c:pt>
                <c:pt idx="230">
                  <c:v>-30.0721065797792</c:v>
                </c:pt>
                <c:pt idx="231">
                  <c:v>-30.6773632648592</c:v>
                </c:pt>
                <c:pt idx="232">
                  <c:v>-30.6051879632028</c:v>
                </c:pt>
                <c:pt idx="233">
                  <c:v>-30.7200245509329</c:v>
                </c:pt>
                <c:pt idx="234">
                  <c:v>-31.1417130308817</c:v>
                </c:pt>
                <c:pt idx="235">
                  <c:v>-30.723329434648</c:v>
                </c:pt>
                <c:pt idx="236">
                  <c:v>-28.9388051049979</c:v>
                </c:pt>
                <c:pt idx="237">
                  <c:v>-29.3447989822048</c:v>
                </c:pt>
                <c:pt idx="238">
                  <c:v>-30.3974715105149</c:v>
                </c:pt>
                <c:pt idx="239">
                  <c:v>-31.5222772472366</c:v>
                </c:pt>
                <c:pt idx="240">
                  <c:v>-30.2425519417475</c:v>
                </c:pt>
                <c:pt idx="241">
                  <c:v>-31.3432205673868</c:v>
                </c:pt>
                <c:pt idx="242">
                  <c:v>-30.3568436928949</c:v>
                </c:pt>
                <c:pt idx="243">
                  <c:v>-30.2146218742295</c:v>
                </c:pt>
                <c:pt idx="244">
                  <c:v>-30.6384634994154</c:v>
                </c:pt>
                <c:pt idx="245">
                  <c:v>-29.8815774305998</c:v>
                </c:pt>
                <c:pt idx="246">
                  <c:v>-31.0500052214281</c:v>
                </c:pt>
                <c:pt idx="247">
                  <c:v>-30.7089666294935</c:v>
                </c:pt>
                <c:pt idx="248">
                  <c:v>-30.5247573081394</c:v>
                </c:pt>
                <c:pt idx="249">
                  <c:v>-31.089530641462</c:v>
                </c:pt>
                <c:pt idx="250">
                  <c:v>-30.844563836144</c:v>
                </c:pt>
                <c:pt idx="251">
                  <c:v>-30.3477107612843</c:v>
                </c:pt>
                <c:pt idx="252">
                  <c:v>-30.4142032439796</c:v>
                </c:pt>
                <c:pt idx="253">
                  <c:v>-30.2687982206559</c:v>
                </c:pt>
                <c:pt idx="254">
                  <c:v>-30.3344013104824</c:v>
                </c:pt>
                <c:pt idx="255">
                  <c:v>-30.366874717743</c:v>
                </c:pt>
                <c:pt idx="256">
                  <c:v>-30.5506004491012</c:v>
                </c:pt>
                <c:pt idx="257">
                  <c:v>-29.9745129981331</c:v>
                </c:pt>
                <c:pt idx="258">
                  <c:v>-30.5043396698198</c:v>
                </c:pt>
                <c:pt idx="259">
                  <c:v>-29.8883690102649</c:v>
                </c:pt>
                <c:pt idx="260">
                  <c:v>-30.3875775096728</c:v>
                </c:pt>
                <c:pt idx="261">
                  <c:v>-30.554630602072</c:v>
                </c:pt>
                <c:pt idx="262">
                  <c:v>-30.6508390529176</c:v>
                </c:pt>
                <c:pt idx="263">
                  <c:v>-30.2964589649481</c:v>
                </c:pt>
                <c:pt idx="264">
                  <c:v>-30.2028081500725</c:v>
                </c:pt>
                <c:pt idx="265">
                  <c:v>-31.0868646248409</c:v>
                </c:pt>
                <c:pt idx="266">
                  <c:v>-31.650835814441</c:v>
                </c:pt>
                <c:pt idx="267">
                  <c:v>-30.4370184606854</c:v>
                </c:pt>
                <c:pt idx="268">
                  <c:v>-30.2629038841659</c:v>
                </c:pt>
                <c:pt idx="269">
                  <c:v>-30.6795939892875</c:v>
                </c:pt>
                <c:pt idx="270">
                  <c:v>-30.4310255095948</c:v>
                </c:pt>
                <c:pt idx="271">
                  <c:v>-30.9325054805225</c:v>
                </c:pt>
                <c:pt idx="272">
                  <c:v>-30.5673682415877</c:v>
                </c:pt>
                <c:pt idx="273">
                  <c:v>-29.0609369648033</c:v>
                </c:pt>
                <c:pt idx="274">
                  <c:v>-29.8949204147744</c:v>
                </c:pt>
                <c:pt idx="275">
                  <c:v>-30.7772191783307</c:v>
                </c:pt>
                <c:pt idx="276">
                  <c:v>-28.3606240705131</c:v>
                </c:pt>
                <c:pt idx="277">
                  <c:v>-30.5892422380069</c:v>
                </c:pt>
                <c:pt idx="278">
                  <c:v>-30.0591071182114</c:v>
                </c:pt>
                <c:pt idx="279">
                  <c:v>-29.9559483797238</c:v>
                </c:pt>
                <c:pt idx="280">
                  <c:v>-30.2934884108435</c:v>
                </c:pt>
                <c:pt idx="281">
                  <c:v>-29.7329238609451</c:v>
                </c:pt>
                <c:pt idx="282">
                  <c:v>-29.340618410974</c:v>
                </c:pt>
                <c:pt idx="283">
                  <c:v>-28.8573628374188</c:v>
                </c:pt>
                <c:pt idx="284">
                  <c:v>-29.3923499848527</c:v>
                </c:pt>
                <c:pt idx="285">
                  <c:v>-29.1411527105419</c:v>
                </c:pt>
                <c:pt idx="286">
                  <c:v>-29.354479710491</c:v>
                </c:pt>
                <c:pt idx="287">
                  <c:v>-30.4178623897123</c:v>
                </c:pt>
                <c:pt idx="288">
                  <c:v>-30.155382446986</c:v>
                </c:pt>
                <c:pt idx="289">
                  <c:v>-30.4897641446291</c:v>
                </c:pt>
                <c:pt idx="290">
                  <c:v>-29.3622143189355</c:v>
                </c:pt>
                <c:pt idx="291">
                  <c:v>-30.0956167477292</c:v>
                </c:pt>
                <c:pt idx="292">
                  <c:v>-30.0280012166573</c:v>
                </c:pt>
                <c:pt idx="293">
                  <c:v>-30.6399976297291</c:v>
                </c:pt>
                <c:pt idx="294">
                  <c:v>-30.0663067271033</c:v>
                </c:pt>
                <c:pt idx="295">
                  <c:v>-29.5903172739787</c:v>
                </c:pt>
                <c:pt idx="296">
                  <c:v>-29.0540145557052</c:v>
                </c:pt>
                <c:pt idx="297">
                  <c:v>-29.7611556911191</c:v>
                </c:pt>
                <c:pt idx="298">
                  <c:v>-29.4219037170201</c:v>
                </c:pt>
                <c:pt idx="299">
                  <c:v>-30.2110994646469</c:v>
                </c:pt>
                <c:pt idx="300">
                  <c:v>-29.9716144697298</c:v>
                </c:pt>
                <c:pt idx="301">
                  <c:v>-30.2797762706544</c:v>
                </c:pt>
                <c:pt idx="302">
                  <c:v>-29.7379817917784</c:v>
                </c:pt>
                <c:pt idx="303">
                  <c:v>-29.8923344709807</c:v>
                </c:pt>
                <c:pt idx="304">
                  <c:v>-29.8912216954986</c:v>
                </c:pt>
                <c:pt idx="305">
                  <c:v>-29.5477715641868</c:v>
                </c:pt>
                <c:pt idx="306">
                  <c:v>-29.8929325765379</c:v>
                </c:pt>
                <c:pt idx="307">
                  <c:v>-29.862732061784</c:v>
                </c:pt>
                <c:pt idx="308">
                  <c:v>-30.077498656132</c:v>
                </c:pt>
                <c:pt idx="309">
                  <c:v>-30.0643329608497</c:v>
                </c:pt>
                <c:pt idx="310">
                  <c:v>-29.2315114119486</c:v>
                </c:pt>
                <c:pt idx="311">
                  <c:v>-30.0852718383667</c:v>
                </c:pt>
                <c:pt idx="312">
                  <c:v>-29.8999444832247</c:v>
                </c:pt>
                <c:pt idx="313">
                  <c:v>-29.374080145658</c:v>
                </c:pt>
                <c:pt idx="314">
                  <c:v>-30.3269255247986</c:v>
                </c:pt>
                <c:pt idx="315">
                  <c:v>-29.4565139574357</c:v>
                </c:pt>
                <c:pt idx="316">
                  <c:v>-30.0222421294899</c:v>
                </c:pt>
                <c:pt idx="317">
                  <c:v>-29.8852859753223</c:v>
                </c:pt>
                <c:pt idx="318">
                  <c:v>-29.8503904762945</c:v>
                </c:pt>
                <c:pt idx="319">
                  <c:v>-30.0302744034035</c:v>
                </c:pt>
                <c:pt idx="320">
                  <c:v>-28.0942351965041</c:v>
                </c:pt>
                <c:pt idx="321">
                  <c:v>-28.8049634636742</c:v>
                </c:pt>
                <c:pt idx="322">
                  <c:v>-30.4804783561763</c:v>
                </c:pt>
                <c:pt idx="323">
                  <c:v>-28.8541561896474</c:v>
                </c:pt>
                <c:pt idx="324">
                  <c:v>-30.2452597469635</c:v>
                </c:pt>
                <c:pt idx="325">
                  <c:v>-30.1531207664318</c:v>
                </c:pt>
                <c:pt idx="326">
                  <c:v>-31.1300529439071</c:v>
                </c:pt>
                <c:pt idx="327">
                  <c:v>-28.6195124060884</c:v>
                </c:pt>
                <c:pt idx="328">
                  <c:v>-28.3593061810306</c:v>
                </c:pt>
                <c:pt idx="329">
                  <c:v>-29.4515127946438</c:v>
                </c:pt>
                <c:pt idx="330">
                  <c:v>-29.1967193179226</c:v>
                </c:pt>
                <c:pt idx="331">
                  <c:v>-28.7252229261126</c:v>
                </c:pt>
                <c:pt idx="332">
                  <c:v>-28.9772669781623</c:v>
                </c:pt>
                <c:pt idx="333">
                  <c:v>-29.4377134733256</c:v>
                </c:pt>
                <c:pt idx="334">
                  <c:v>-29.1796533315912</c:v>
                </c:pt>
                <c:pt idx="335">
                  <c:v>-30.6736515953338</c:v>
                </c:pt>
                <c:pt idx="336">
                  <c:v>-29.6099975430005</c:v>
                </c:pt>
                <c:pt idx="337">
                  <c:v>-28.8157091759428</c:v>
                </c:pt>
                <c:pt idx="338">
                  <c:v>-30.3811631483654</c:v>
                </c:pt>
                <c:pt idx="339">
                  <c:v>-28.9449231915507</c:v>
                </c:pt>
                <c:pt idx="340">
                  <c:v>-28.0195350283375</c:v>
                </c:pt>
                <c:pt idx="341">
                  <c:v>-28.0463715130901</c:v>
                </c:pt>
                <c:pt idx="342">
                  <c:v>-30.7424067492581</c:v>
                </c:pt>
                <c:pt idx="343">
                  <c:v>-29.4532736782672</c:v>
                </c:pt>
                <c:pt idx="344">
                  <c:v>-29.4876029639161</c:v>
                </c:pt>
                <c:pt idx="345">
                  <c:v>-28.9883715071274</c:v>
                </c:pt>
                <c:pt idx="346">
                  <c:v>-29.0752379457534</c:v>
                </c:pt>
                <c:pt idx="347">
                  <c:v>-28.0592594837657</c:v>
                </c:pt>
                <c:pt idx="348">
                  <c:v>-28.5483820238651</c:v>
                </c:pt>
                <c:pt idx="349">
                  <c:v>-30.6678901705519</c:v>
                </c:pt>
                <c:pt idx="350">
                  <c:v>-29.403073210474</c:v>
                </c:pt>
                <c:pt idx="351">
                  <c:v>-29.364223680195</c:v>
                </c:pt>
                <c:pt idx="352">
                  <c:v>-30.0955511272688</c:v>
                </c:pt>
                <c:pt idx="353">
                  <c:v>-29.1964904018135</c:v>
                </c:pt>
                <c:pt idx="354">
                  <c:v>-28.5990495780115</c:v>
                </c:pt>
                <c:pt idx="355">
                  <c:v>-28.7544993003312</c:v>
                </c:pt>
                <c:pt idx="356">
                  <c:v>-31.7268931725862</c:v>
                </c:pt>
                <c:pt idx="357">
                  <c:v>-28.8839773697333</c:v>
                </c:pt>
                <c:pt idx="358">
                  <c:v>-29.0624017682293</c:v>
                </c:pt>
                <c:pt idx="359">
                  <c:v>-29.3608407439558</c:v>
                </c:pt>
                <c:pt idx="360">
                  <c:v>-28.5232066516346</c:v>
                </c:pt>
                <c:pt idx="361">
                  <c:v>-28.1818559230643</c:v>
                </c:pt>
                <c:pt idx="362">
                  <c:v>-26.50201875377</c:v>
                </c:pt>
                <c:pt idx="363">
                  <c:v>-28.2193842338638</c:v>
                </c:pt>
                <c:pt idx="364">
                  <c:v>-29.4232427377331</c:v>
                </c:pt>
                <c:pt idx="365">
                  <c:v>-28.6833241258523</c:v>
                </c:pt>
                <c:pt idx="366">
                  <c:v>-29.1041053374639</c:v>
                </c:pt>
                <c:pt idx="367">
                  <c:v>-28.0190146508287</c:v>
                </c:pt>
                <c:pt idx="368">
                  <c:v>-28.3216916092716</c:v>
                </c:pt>
                <c:pt idx="369">
                  <c:v>-29.2776494173406</c:v>
                </c:pt>
                <c:pt idx="370">
                  <c:v>-28.4412072394424</c:v>
                </c:pt>
                <c:pt idx="371">
                  <c:v>-28.9469170832217</c:v>
                </c:pt>
                <c:pt idx="372">
                  <c:v>-29.218898080921</c:v>
                </c:pt>
                <c:pt idx="373">
                  <c:v>-29.2852921979998</c:v>
                </c:pt>
                <c:pt idx="374">
                  <c:v>-29.1826114804046</c:v>
                </c:pt>
                <c:pt idx="375">
                  <c:v>-28.768007150961</c:v>
                </c:pt>
                <c:pt idx="376">
                  <c:v>-28.7941189324823</c:v>
                </c:pt>
                <c:pt idx="377">
                  <c:v>-29.1858061512237</c:v>
                </c:pt>
                <c:pt idx="378">
                  <c:v>-28.383352536028</c:v>
                </c:pt>
                <c:pt idx="379">
                  <c:v>-28.8034757037463</c:v>
                </c:pt>
                <c:pt idx="380">
                  <c:v>-30.3598218886187</c:v>
                </c:pt>
                <c:pt idx="381">
                  <c:v>-29.8895718322862</c:v>
                </c:pt>
                <c:pt idx="382">
                  <c:v>-29.1418688360394</c:v>
                </c:pt>
                <c:pt idx="383">
                  <c:v>-27.3581106918225</c:v>
                </c:pt>
                <c:pt idx="384">
                  <c:v>-28.8557106701382</c:v>
                </c:pt>
                <c:pt idx="385">
                  <c:v>-28.9541663217703</c:v>
                </c:pt>
                <c:pt idx="386">
                  <c:v>-28.6826700722058</c:v>
                </c:pt>
                <c:pt idx="387">
                  <c:v>-28.7374698598983</c:v>
                </c:pt>
                <c:pt idx="388">
                  <c:v>-28.2535656078135</c:v>
                </c:pt>
                <c:pt idx="389">
                  <c:v>-28.6742305974272</c:v>
                </c:pt>
                <c:pt idx="390">
                  <c:v>-28.4810878393807</c:v>
                </c:pt>
                <c:pt idx="391">
                  <c:v>-28.5851258106111</c:v>
                </c:pt>
                <c:pt idx="392">
                  <c:v>-28.2618158963362</c:v>
                </c:pt>
                <c:pt idx="393">
                  <c:v>-28.5772106368803</c:v>
                </c:pt>
                <c:pt idx="394">
                  <c:v>-28.5803195418572</c:v>
                </c:pt>
                <c:pt idx="395">
                  <c:v>-28.0694703966582</c:v>
                </c:pt>
                <c:pt idx="396">
                  <c:v>-28.2208291231089</c:v>
                </c:pt>
                <c:pt idx="397">
                  <c:v>-28.636407407748</c:v>
                </c:pt>
                <c:pt idx="398">
                  <c:v>-29.0784660110386</c:v>
                </c:pt>
                <c:pt idx="399">
                  <c:v>-28.7229126100212</c:v>
                </c:pt>
                <c:pt idx="400">
                  <c:v>-27.2220384381405</c:v>
                </c:pt>
                <c:pt idx="401">
                  <c:v>-28.3245790741459</c:v>
                </c:pt>
                <c:pt idx="402">
                  <c:v>-27.2565996508218</c:v>
                </c:pt>
                <c:pt idx="403">
                  <c:v>-25.8343914181899</c:v>
                </c:pt>
                <c:pt idx="404">
                  <c:v>-27.3796228652693</c:v>
                </c:pt>
                <c:pt idx="405">
                  <c:v>-28.6360662187872</c:v>
                </c:pt>
                <c:pt idx="406">
                  <c:v>-29.1222250545316</c:v>
                </c:pt>
                <c:pt idx="407">
                  <c:v>-28.2780519376126</c:v>
                </c:pt>
                <c:pt idx="408">
                  <c:v>-28.6546752374807</c:v>
                </c:pt>
                <c:pt idx="409">
                  <c:v>-28.493769872142</c:v>
                </c:pt>
                <c:pt idx="410">
                  <c:v>-29.0211070385021</c:v>
                </c:pt>
                <c:pt idx="411">
                  <c:v>-28.6302914459689</c:v>
                </c:pt>
                <c:pt idx="412">
                  <c:v>-27.1523174559738</c:v>
                </c:pt>
                <c:pt idx="413">
                  <c:v>-27.3614839311478</c:v>
                </c:pt>
                <c:pt idx="414">
                  <c:v>-27.7321194034123</c:v>
                </c:pt>
                <c:pt idx="415">
                  <c:v>-27.4838624718197</c:v>
                </c:pt>
                <c:pt idx="416">
                  <c:v>-28.9478107050458</c:v>
                </c:pt>
                <c:pt idx="417">
                  <c:v>-28.8480391924945</c:v>
                </c:pt>
                <c:pt idx="418">
                  <c:v>-28.1806272293505</c:v>
                </c:pt>
                <c:pt idx="419">
                  <c:v>-27.4528193915528</c:v>
                </c:pt>
                <c:pt idx="420">
                  <c:v>-27.9923268579904</c:v>
                </c:pt>
                <c:pt idx="421">
                  <c:v>-28.1824794562638</c:v>
                </c:pt>
                <c:pt idx="422">
                  <c:v>-27.223397386494</c:v>
                </c:pt>
                <c:pt idx="423">
                  <c:v>-27.075982337264</c:v>
                </c:pt>
                <c:pt idx="424">
                  <c:v>-28.0962200988756</c:v>
                </c:pt>
                <c:pt idx="425">
                  <c:v>-27.426862842185</c:v>
                </c:pt>
                <c:pt idx="426">
                  <c:v>-27.2666072803895</c:v>
                </c:pt>
                <c:pt idx="427">
                  <c:v>-27.8949040616346</c:v>
                </c:pt>
                <c:pt idx="428">
                  <c:v>-27.5800693758483</c:v>
                </c:pt>
                <c:pt idx="429">
                  <c:v>-28.5891801845141</c:v>
                </c:pt>
                <c:pt idx="430">
                  <c:v>-28.21166912397</c:v>
                </c:pt>
                <c:pt idx="431">
                  <c:v>-27.7329956980357</c:v>
                </c:pt>
                <c:pt idx="432">
                  <c:v>-25.7506829044016</c:v>
                </c:pt>
                <c:pt idx="433">
                  <c:v>-26.9221298081569</c:v>
                </c:pt>
                <c:pt idx="434">
                  <c:v>-27.7500790964247</c:v>
                </c:pt>
                <c:pt idx="435">
                  <c:v>-27.745945753526</c:v>
                </c:pt>
                <c:pt idx="436">
                  <c:v>-28.0578768400476</c:v>
                </c:pt>
                <c:pt idx="437">
                  <c:v>-27.402669921327</c:v>
                </c:pt>
                <c:pt idx="438">
                  <c:v>-28.5497942371778</c:v>
                </c:pt>
                <c:pt idx="439">
                  <c:v>-27.3318942418244</c:v>
                </c:pt>
                <c:pt idx="440">
                  <c:v>-28.2080603254516</c:v>
                </c:pt>
                <c:pt idx="441">
                  <c:v>-27.9019623313931</c:v>
                </c:pt>
                <c:pt idx="442">
                  <c:v>-26.8476762258592</c:v>
                </c:pt>
                <c:pt idx="443">
                  <c:v>-27.3477893923486</c:v>
                </c:pt>
                <c:pt idx="444">
                  <c:v>-27.4799150516999</c:v>
                </c:pt>
                <c:pt idx="445">
                  <c:v>-25.8458549333316</c:v>
                </c:pt>
                <c:pt idx="446">
                  <c:v>-28.3359667842631</c:v>
                </c:pt>
                <c:pt idx="447">
                  <c:v>-27.4067347434714</c:v>
                </c:pt>
                <c:pt idx="448">
                  <c:v>-27.9243767556278</c:v>
                </c:pt>
                <c:pt idx="449">
                  <c:v>-29.4675170456147</c:v>
                </c:pt>
                <c:pt idx="450">
                  <c:v>-28.4211727343543</c:v>
                </c:pt>
                <c:pt idx="451">
                  <c:v>-27.0279261380677</c:v>
                </c:pt>
                <c:pt idx="452">
                  <c:v>-27.3783267176992</c:v>
                </c:pt>
                <c:pt idx="453">
                  <c:v>-26.9964872676328</c:v>
                </c:pt>
                <c:pt idx="454">
                  <c:v>-26.5233165216466</c:v>
                </c:pt>
                <c:pt idx="455">
                  <c:v>-27.4019911612827</c:v>
                </c:pt>
                <c:pt idx="456">
                  <c:v>-27.4304500297175</c:v>
                </c:pt>
                <c:pt idx="457">
                  <c:v>-27.5060890952672</c:v>
                </c:pt>
                <c:pt idx="458">
                  <c:v>-27.703225416605</c:v>
                </c:pt>
                <c:pt idx="459">
                  <c:v>-27.6251393946956</c:v>
                </c:pt>
                <c:pt idx="460">
                  <c:v>-27.3806386953169</c:v>
                </c:pt>
                <c:pt idx="461">
                  <c:v>-27.1733866799536</c:v>
                </c:pt>
                <c:pt idx="462">
                  <c:v>-27.4614995231794</c:v>
                </c:pt>
                <c:pt idx="463">
                  <c:v>-28.0888670213055</c:v>
                </c:pt>
                <c:pt idx="464">
                  <c:v>-28.0987698672453</c:v>
                </c:pt>
                <c:pt idx="465">
                  <c:v>-26.3891040889846</c:v>
                </c:pt>
                <c:pt idx="466">
                  <c:v>-27.7245863141639</c:v>
                </c:pt>
                <c:pt idx="467">
                  <c:v>-27.891348931887</c:v>
                </c:pt>
                <c:pt idx="468">
                  <c:v>-26.9975786438958</c:v>
                </c:pt>
                <c:pt idx="469">
                  <c:v>-25.2309722533782</c:v>
                </c:pt>
                <c:pt idx="470">
                  <c:v>-26.2186035238267</c:v>
                </c:pt>
                <c:pt idx="471">
                  <c:v>-25.4480993168227</c:v>
                </c:pt>
                <c:pt idx="472">
                  <c:v>-26.0845375431487</c:v>
                </c:pt>
                <c:pt idx="473">
                  <c:v>-25.063429223739</c:v>
                </c:pt>
                <c:pt idx="474">
                  <c:v>-25.5243856593474</c:v>
                </c:pt>
                <c:pt idx="475">
                  <c:v>-28.0940130705083</c:v>
                </c:pt>
                <c:pt idx="476">
                  <c:v>-26.7827330594605</c:v>
                </c:pt>
                <c:pt idx="477">
                  <c:v>-27.285474632538</c:v>
                </c:pt>
                <c:pt idx="478">
                  <c:v>-27.6422416216403</c:v>
                </c:pt>
                <c:pt idx="479">
                  <c:v>-26.550328670713</c:v>
                </c:pt>
                <c:pt idx="480">
                  <c:v>-26.8583890425314</c:v>
                </c:pt>
                <c:pt idx="481">
                  <c:v>-27.5594616630867</c:v>
                </c:pt>
                <c:pt idx="482">
                  <c:v>-26.127648371749</c:v>
                </c:pt>
                <c:pt idx="483">
                  <c:v>-26.7496545500312</c:v>
                </c:pt>
                <c:pt idx="484">
                  <c:v>-27.1800178645305</c:v>
                </c:pt>
                <c:pt idx="485">
                  <c:v>-27.0449203074397</c:v>
                </c:pt>
                <c:pt idx="486">
                  <c:v>-28.1242055004099</c:v>
                </c:pt>
                <c:pt idx="487">
                  <c:v>-27.0150923077262</c:v>
                </c:pt>
                <c:pt idx="488">
                  <c:v>-27.3506169686408</c:v>
                </c:pt>
                <c:pt idx="489">
                  <c:v>-28.3183622950734</c:v>
                </c:pt>
                <c:pt idx="490">
                  <c:v>-28.4737867023269</c:v>
                </c:pt>
                <c:pt idx="491">
                  <c:v>-27.3088330515073</c:v>
                </c:pt>
                <c:pt idx="492">
                  <c:v>-26.9445784115535</c:v>
                </c:pt>
                <c:pt idx="493">
                  <c:v>-26.3562156699388</c:v>
                </c:pt>
                <c:pt idx="494">
                  <c:v>-27.1309475609117</c:v>
                </c:pt>
                <c:pt idx="495">
                  <c:v>-27.969405217753</c:v>
                </c:pt>
                <c:pt idx="496">
                  <c:v>-27.1313389481927</c:v>
                </c:pt>
                <c:pt idx="497">
                  <c:v>-26.7965689087696</c:v>
                </c:pt>
                <c:pt idx="498">
                  <c:v>-30.083563987955</c:v>
                </c:pt>
                <c:pt idx="499">
                  <c:v>-27.2164246055331</c:v>
                </c:pt>
                <c:pt idx="500">
                  <c:v>-26.1121335422451</c:v>
                </c:pt>
                <c:pt idx="501">
                  <c:v>-27.5295196457335</c:v>
                </c:pt>
                <c:pt idx="502">
                  <c:v>-28.7777950946032</c:v>
                </c:pt>
                <c:pt idx="503">
                  <c:v>-27.1373524566608</c:v>
                </c:pt>
                <c:pt idx="504">
                  <c:v>-27.1429728898543</c:v>
                </c:pt>
                <c:pt idx="505">
                  <c:v>-26.6519262188002</c:v>
                </c:pt>
                <c:pt idx="506">
                  <c:v>-27.7356714877187</c:v>
                </c:pt>
                <c:pt idx="507">
                  <c:v>-28.7490903648006</c:v>
                </c:pt>
                <c:pt idx="508">
                  <c:v>-29.1269086920723</c:v>
                </c:pt>
                <c:pt idx="509">
                  <c:v>-28.5470630555345</c:v>
                </c:pt>
                <c:pt idx="510">
                  <c:v>-32.238498207504</c:v>
                </c:pt>
                <c:pt idx="511">
                  <c:v>-28.8218009120724</c:v>
                </c:pt>
                <c:pt idx="512">
                  <c:v>-28.9213511089813</c:v>
                </c:pt>
                <c:pt idx="513">
                  <c:v>-27.7532412425311</c:v>
                </c:pt>
                <c:pt idx="514">
                  <c:v>-26.8785455731379</c:v>
                </c:pt>
                <c:pt idx="515">
                  <c:v>-25.3742017881095</c:v>
                </c:pt>
                <c:pt idx="516">
                  <c:v>-27.9849382007337</c:v>
                </c:pt>
                <c:pt idx="517">
                  <c:v>-27.8820692076202</c:v>
                </c:pt>
                <c:pt idx="518">
                  <c:v>-29.116207110872</c:v>
                </c:pt>
                <c:pt idx="519">
                  <c:v>-26.4589438328432</c:v>
                </c:pt>
                <c:pt idx="520">
                  <c:v>-25.728293490023</c:v>
                </c:pt>
                <c:pt idx="521">
                  <c:v>-26.4534086857139</c:v>
                </c:pt>
                <c:pt idx="522">
                  <c:v>-26.1820822270445</c:v>
                </c:pt>
                <c:pt idx="523">
                  <c:v>-25.1167455428542</c:v>
                </c:pt>
                <c:pt idx="524">
                  <c:v>-25.7818813975606</c:v>
                </c:pt>
                <c:pt idx="525">
                  <c:v>-26.4995248546217</c:v>
                </c:pt>
                <c:pt idx="526">
                  <c:v>-26.8780398404216</c:v>
                </c:pt>
                <c:pt idx="527">
                  <c:v>-25.8403776588907</c:v>
                </c:pt>
                <c:pt idx="528">
                  <c:v>-25.9155660130831</c:v>
                </c:pt>
                <c:pt idx="529">
                  <c:v>-26.694989428385</c:v>
                </c:pt>
                <c:pt idx="530">
                  <c:v>-26.2715692041173</c:v>
                </c:pt>
                <c:pt idx="531">
                  <c:v>-25.1943443762942</c:v>
                </c:pt>
                <c:pt idx="532">
                  <c:v>-25.2251401389939</c:v>
                </c:pt>
                <c:pt idx="533">
                  <c:v>-24.1313348417556</c:v>
                </c:pt>
                <c:pt idx="534">
                  <c:v>-26.1933969176808</c:v>
                </c:pt>
                <c:pt idx="535">
                  <c:v>-23.0366459150523</c:v>
                </c:pt>
                <c:pt idx="536">
                  <c:v>-24.7422796643726</c:v>
                </c:pt>
                <c:pt idx="537">
                  <c:v>-25.8868211420108</c:v>
                </c:pt>
                <c:pt idx="538">
                  <c:v>-26.7049827067973</c:v>
                </c:pt>
                <c:pt idx="539">
                  <c:v>-25.8093253599106</c:v>
                </c:pt>
                <c:pt idx="540">
                  <c:v>-25.6861356424902</c:v>
                </c:pt>
                <c:pt idx="541">
                  <c:v>-26.7565683899908</c:v>
                </c:pt>
                <c:pt idx="542">
                  <c:v>-25.874512183721</c:v>
                </c:pt>
                <c:pt idx="543">
                  <c:v>-26.7600816208551</c:v>
                </c:pt>
                <c:pt idx="544">
                  <c:v>-26.479108816165</c:v>
                </c:pt>
                <c:pt idx="545">
                  <c:v>-26.3454744809718</c:v>
                </c:pt>
                <c:pt idx="546">
                  <c:v>-26.35098286215</c:v>
                </c:pt>
                <c:pt idx="547">
                  <c:v>-25.4737497829894</c:v>
                </c:pt>
                <c:pt idx="548">
                  <c:v>-26.6095107497624</c:v>
                </c:pt>
                <c:pt idx="549">
                  <c:v>-25.2423123864876</c:v>
                </c:pt>
                <c:pt idx="550">
                  <c:v>-24.8495214632333</c:v>
                </c:pt>
                <c:pt idx="551">
                  <c:v>-26.103369728644</c:v>
                </c:pt>
                <c:pt idx="552">
                  <c:v>-26.876812080699</c:v>
                </c:pt>
                <c:pt idx="553">
                  <c:v>-25.5713630747426</c:v>
                </c:pt>
                <c:pt idx="554">
                  <c:v>-26.1552833684966</c:v>
                </c:pt>
                <c:pt idx="555">
                  <c:v>-24.1209129659244</c:v>
                </c:pt>
                <c:pt idx="556">
                  <c:v>-26.4678434307021</c:v>
                </c:pt>
                <c:pt idx="557">
                  <c:v>-27.9695573970828</c:v>
                </c:pt>
                <c:pt idx="558">
                  <c:v>-24.4227940626848</c:v>
                </c:pt>
                <c:pt idx="559">
                  <c:v>-26.851048001546</c:v>
                </c:pt>
                <c:pt idx="560">
                  <c:v>-23.9184994536651</c:v>
                </c:pt>
                <c:pt idx="561">
                  <c:v>-26.167108794872</c:v>
                </c:pt>
                <c:pt idx="562">
                  <c:v>-28.7139652180166</c:v>
                </c:pt>
                <c:pt idx="563">
                  <c:v>-22.4610431334149</c:v>
                </c:pt>
                <c:pt idx="564">
                  <c:v>-24.8955901284944</c:v>
                </c:pt>
                <c:pt idx="565">
                  <c:v>-26.4230831798287</c:v>
                </c:pt>
                <c:pt idx="566">
                  <c:v>-26.5546430365997</c:v>
                </c:pt>
                <c:pt idx="567">
                  <c:v>-25.7410347066594</c:v>
                </c:pt>
                <c:pt idx="568">
                  <c:v>-25.7069593679665</c:v>
                </c:pt>
                <c:pt idx="569">
                  <c:v>-25.4794028172485</c:v>
                </c:pt>
                <c:pt idx="570">
                  <c:v>-25.4062134856437</c:v>
                </c:pt>
                <c:pt idx="571">
                  <c:v>-26.7982287246823</c:v>
                </c:pt>
                <c:pt idx="572">
                  <c:v>-25.3912549072525</c:v>
                </c:pt>
                <c:pt idx="573">
                  <c:v>-27.560654123019</c:v>
                </c:pt>
                <c:pt idx="574">
                  <c:v>-26.5833287319063</c:v>
                </c:pt>
                <c:pt idx="575">
                  <c:v>-26.2040649277072</c:v>
                </c:pt>
                <c:pt idx="576">
                  <c:v>-24.4225850034144</c:v>
                </c:pt>
                <c:pt idx="577">
                  <c:v>-24.7704310313804</c:v>
                </c:pt>
                <c:pt idx="578">
                  <c:v>-25.3655770604872</c:v>
                </c:pt>
                <c:pt idx="579">
                  <c:v>-27.7352178835837</c:v>
                </c:pt>
                <c:pt idx="580">
                  <c:v>-26.5787673761449</c:v>
                </c:pt>
                <c:pt idx="581">
                  <c:v>-25.6995057806396</c:v>
                </c:pt>
                <c:pt idx="582">
                  <c:v>-25.5281750538864</c:v>
                </c:pt>
                <c:pt idx="583">
                  <c:v>-25.8344137138099</c:v>
                </c:pt>
                <c:pt idx="584">
                  <c:v>-25.276857694664</c:v>
                </c:pt>
                <c:pt idx="585">
                  <c:v>-25.6894130502867</c:v>
                </c:pt>
                <c:pt idx="586">
                  <c:v>-24.3150611426063</c:v>
                </c:pt>
                <c:pt idx="587">
                  <c:v>-25.4004598858344</c:v>
                </c:pt>
                <c:pt idx="588">
                  <c:v>-26.6073900826269</c:v>
                </c:pt>
                <c:pt idx="589">
                  <c:v>-25.3258492688757</c:v>
                </c:pt>
                <c:pt idx="590">
                  <c:v>-25.579676214381</c:v>
                </c:pt>
                <c:pt idx="591">
                  <c:v>-25.7686114998947</c:v>
                </c:pt>
                <c:pt idx="592">
                  <c:v>-25.937337155094</c:v>
                </c:pt>
                <c:pt idx="593">
                  <c:v>-26.9010230681008</c:v>
                </c:pt>
                <c:pt idx="594">
                  <c:v>-25.9213359215169</c:v>
                </c:pt>
                <c:pt idx="595">
                  <c:v>-26.5346740167159</c:v>
                </c:pt>
                <c:pt idx="596">
                  <c:v>-25.7521447305452</c:v>
                </c:pt>
                <c:pt idx="597">
                  <c:v>-27.685554939089</c:v>
                </c:pt>
                <c:pt idx="598">
                  <c:v>-25.6687683490784</c:v>
                </c:pt>
                <c:pt idx="599">
                  <c:v>-25.589154764756</c:v>
                </c:pt>
                <c:pt idx="600">
                  <c:v>-26.7531753470142</c:v>
                </c:pt>
                <c:pt idx="601">
                  <c:v>-26.6568881921545</c:v>
                </c:pt>
                <c:pt idx="602">
                  <c:v>-27.8606674616677</c:v>
                </c:pt>
                <c:pt idx="603">
                  <c:v>-25.6129454866639</c:v>
                </c:pt>
                <c:pt idx="604">
                  <c:v>-24.0993424561197</c:v>
                </c:pt>
                <c:pt idx="605">
                  <c:v>-26.4124754659865</c:v>
                </c:pt>
                <c:pt idx="606">
                  <c:v>-26.4757400686032</c:v>
                </c:pt>
                <c:pt idx="607">
                  <c:v>-27.8124339486422</c:v>
                </c:pt>
                <c:pt idx="608">
                  <c:v>-25.9900874663715</c:v>
                </c:pt>
                <c:pt idx="609">
                  <c:v>-25.5356380003186</c:v>
                </c:pt>
                <c:pt idx="610">
                  <c:v>-26.0257762122145</c:v>
                </c:pt>
                <c:pt idx="611">
                  <c:v>-25.125641375479</c:v>
                </c:pt>
                <c:pt idx="612">
                  <c:v>-25.8463424671824</c:v>
                </c:pt>
                <c:pt idx="613">
                  <c:v>-26.5430459675926</c:v>
                </c:pt>
                <c:pt idx="614">
                  <c:v>-25.3576164991665</c:v>
                </c:pt>
                <c:pt idx="615">
                  <c:v>-26.6197818727948</c:v>
                </c:pt>
                <c:pt idx="616">
                  <c:v>-26.3953293931924</c:v>
                </c:pt>
                <c:pt idx="617">
                  <c:v>-27.9481403578313</c:v>
                </c:pt>
                <c:pt idx="618">
                  <c:v>-24.9386229411149</c:v>
                </c:pt>
                <c:pt idx="619">
                  <c:v>-26.6410067795235</c:v>
                </c:pt>
                <c:pt idx="620">
                  <c:v>-24.6880177648195</c:v>
                </c:pt>
                <c:pt idx="621">
                  <c:v>-25.332657019336</c:v>
                </c:pt>
                <c:pt idx="622">
                  <c:v>-26.8889470442446</c:v>
                </c:pt>
                <c:pt idx="623">
                  <c:v>-23.1606920332773</c:v>
                </c:pt>
                <c:pt idx="624">
                  <c:v>-26.4311137845469</c:v>
                </c:pt>
                <c:pt idx="625">
                  <c:v>-26.2099297600474</c:v>
                </c:pt>
                <c:pt idx="626">
                  <c:v>-24.5658207657959</c:v>
                </c:pt>
                <c:pt idx="627">
                  <c:v>-25.2904468277601</c:v>
                </c:pt>
                <c:pt idx="628">
                  <c:v>-25.3896617919334</c:v>
                </c:pt>
                <c:pt idx="629">
                  <c:v>-24.9920337686075</c:v>
                </c:pt>
                <c:pt idx="630">
                  <c:v>-27.4917213668201</c:v>
                </c:pt>
                <c:pt idx="631">
                  <c:v>-25.2484997998127</c:v>
                </c:pt>
                <c:pt idx="632">
                  <c:v>-25.3566360792318</c:v>
                </c:pt>
                <c:pt idx="633">
                  <c:v>-25.68993241746</c:v>
                </c:pt>
                <c:pt idx="634">
                  <c:v>-26.6138856895663</c:v>
                </c:pt>
                <c:pt idx="635">
                  <c:v>-24.6263445483217</c:v>
                </c:pt>
                <c:pt idx="636">
                  <c:v>-27.6382817245662</c:v>
                </c:pt>
                <c:pt idx="637">
                  <c:v>-25.7101416460199</c:v>
                </c:pt>
                <c:pt idx="638">
                  <c:v>-25.1013810210299</c:v>
                </c:pt>
                <c:pt idx="639">
                  <c:v>-27.341845108269</c:v>
                </c:pt>
                <c:pt idx="640">
                  <c:v>-24.9754022035459</c:v>
                </c:pt>
                <c:pt idx="641">
                  <c:v>-24.3837604062627</c:v>
                </c:pt>
                <c:pt idx="642">
                  <c:v>-27.7569576819312</c:v>
                </c:pt>
                <c:pt idx="643">
                  <c:v>-24.687157647957</c:v>
                </c:pt>
                <c:pt idx="644">
                  <c:v>-23.7786861485462</c:v>
                </c:pt>
                <c:pt idx="645">
                  <c:v>-24.6453949195847</c:v>
                </c:pt>
                <c:pt idx="646">
                  <c:v>-25.645463124137</c:v>
                </c:pt>
                <c:pt idx="647">
                  <c:v>-24.9243721913167</c:v>
                </c:pt>
                <c:pt idx="648">
                  <c:v>-24.785474717254</c:v>
                </c:pt>
                <c:pt idx="649">
                  <c:v>-23.9055976577011</c:v>
                </c:pt>
                <c:pt idx="650">
                  <c:v>-25.4166801736783</c:v>
                </c:pt>
                <c:pt idx="651">
                  <c:v>-25.4043763450621</c:v>
                </c:pt>
                <c:pt idx="652">
                  <c:v>-25.4087216810581</c:v>
                </c:pt>
                <c:pt idx="653">
                  <c:v>-25.0931689730503</c:v>
                </c:pt>
                <c:pt idx="654">
                  <c:v>-24.7224168161904</c:v>
                </c:pt>
                <c:pt idx="655">
                  <c:v>-24.7139976648923</c:v>
                </c:pt>
                <c:pt idx="656">
                  <c:v>-24.8443998979265</c:v>
                </c:pt>
                <c:pt idx="657">
                  <c:v>-25.656839209397</c:v>
                </c:pt>
                <c:pt idx="658">
                  <c:v>-24.9871203746189</c:v>
                </c:pt>
                <c:pt idx="659">
                  <c:v>-25.0411457897692</c:v>
                </c:pt>
                <c:pt idx="660">
                  <c:v>-27.2370512840256</c:v>
                </c:pt>
                <c:pt idx="661">
                  <c:v>-24.3321436607313</c:v>
                </c:pt>
                <c:pt idx="662">
                  <c:v>-23.8073725310627</c:v>
                </c:pt>
                <c:pt idx="663">
                  <c:v>-23.8794145866845</c:v>
                </c:pt>
                <c:pt idx="664">
                  <c:v>-23.9205874883623</c:v>
                </c:pt>
                <c:pt idx="665">
                  <c:v>-21.0991260393744</c:v>
                </c:pt>
                <c:pt idx="666">
                  <c:v>-23.2874600496298</c:v>
                </c:pt>
                <c:pt idx="667">
                  <c:v>-23.2587587224995</c:v>
                </c:pt>
                <c:pt idx="668">
                  <c:v>-22.0812803276789</c:v>
                </c:pt>
                <c:pt idx="669">
                  <c:v>-22.9447620030744</c:v>
                </c:pt>
                <c:pt idx="670">
                  <c:v>-22.210806115879</c:v>
                </c:pt>
                <c:pt idx="671">
                  <c:v>-24.2013347111315</c:v>
                </c:pt>
                <c:pt idx="672">
                  <c:v>-22.7103269225472</c:v>
                </c:pt>
                <c:pt idx="673">
                  <c:v>-24.1716121044294</c:v>
                </c:pt>
                <c:pt idx="674">
                  <c:v>-20.8271097321184</c:v>
                </c:pt>
                <c:pt idx="675">
                  <c:v>-19.0404524711063</c:v>
                </c:pt>
                <c:pt idx="676">
                  <c:v>-18.4057559079758</c:v>
                </c:pt>
                <c:pt idx="677">
                  <c:v>-21.2628359826024</c:v>
                </c:pt>
                <c:pt idx="678">
                  <c:v>-21.1458612848022</c:v>
                </c:pt>
                <c:pt idx="679">
                  <c:v>-23.1784886862991</c:v>
                </c:pt>
                <c:pt idx="680">
                  <c:v>-23.32867510042</c:v>
                </c:pt>
                <c:pt idx="681">
                  <c:v>-22.9747732961752</c:v>
                </c:pt>
                <c:pt idx="682">
                  <c:v>-23.2897867656056</c:v>
                </c:pt>
                <c:pt idx="683">
                  <c:v>-22.3512096353012</c:v>
                </c:pt>
                <c:pt idx="684">
                  <c:v>-22.8659947582301</c:v>
                </c:pt>
                <c:pt idx="685">
                  <c:v>-23.091970592747</c:v>
                </c:pt>
                <c:pt idx="686">
                  <c:v>-23.534160083809</c:v>
                </c:pt>
                <c:pt idx="687">
                  <c:v>-23.7023822388646</c:v>
                </c:pt>
                <c:pt idx="688">
                  <c:v>-23.6112002426755</c:v>
                </c:pt>
                <c:pt idx="689">
                  <c:v>-22.3543138665364</c:v>
                </c:pt>
                <c:pt idx="690">
                  <c:v>-24.2749534714112</c:v>
                </c:pt>
                <c:pt idx="691">
                  <c:v>-23.7439423103134</c:v>
                </c:pt>
                <c:pt idx="692">
                  <c:v>-22.8795529129845</c:v>
                </c:pt>
                <c:pt idx="693">
                  <c:v>-21.1466467224202</c:v>
                </c:pt>
                <c:pt idx="694">
                  <c:v>-23.4574085977612</c:v>
                </c:pt>
                <c:pt idx="695">
                  <c:v>-28.209993293841</c:v>
                </c:pt>
                <c:pt idx="696">
                  <c:v>-22.6884150595833</c:v>
                </c:pt>
                <c:pt idx="697">
                  <c:v>-25.5636656965607</c:v>
                </c:pt>
                <c:pt idx="698">
                  <c:v>-24.1831482466934</c:v>
                </c:pt>
                <c:pt idx="699">
                  <c:v>-21.3972714657231</c:v>
                </c:pt>
                <c:pt idx="700">
                  <c:v>-20.4764963645056</c:v>
                </c:pt>
                <c:pt idx="701">
                  <c:v>-23.9906347677697</c:v>
                </c:pt>
                <c:pt idx="702">
                  <c:v>-22.8287095271168</c:v>
                </c:pt>
                <c:pt idx="703">
                  <c:v>-22.9285514445763</c:v>
                </c:pt>
                <c:pt idx="704">
                  <c:v>-23.0868239923953</c:v>
                </c:pt>
                <c:pt idx="705">
                  <c:v>-23.1573755975046</c:v>
                </c:pt>
                <c:pt idx="706">
                  <c:v>-22.3192074855209</c:v>
                </c:pt>
                <c:pt idx="707">
                  <c:v>-22.4870129243851</c:v>
                </c:pt>
                <c:pt idx="708">
                  <c:v>-21.2892590811887</c:v>
                </c:pt>
                <c:pt idx="709">
                  <c:v>-22.2282203565829</c:v>
                </c:pt>
                <c:pt idx="710">
                  <c:v>-23.5907448677858</c:v>
                </c:pt>
                <c:pt idx="711">
                  <c:v>-23.7814976542154</c:v>
                </c:pt>
                <c:pt idx="712">
                  <c:v>-22.5596006224191</c:v>
                </c:pt>
                <c:pt idx="713">
                  <c:v>-25.1546758815881</c:v>
                </c:pt>
                <c:pt idx="714">
                  <c:v>-23.1174035730053</c:v>
                </c:pt>
                <c:pt idx="715">
                  <c:v>-22.8341649316315</c:v>
                </c:pt>
                <c:pt idx="716">
                  <c:v>-23.1170444086156</c:v>
                </c:pt>
                <c:pt idx="717">
                  <c:v>-23.5887934324345</c:v>
                </c:pt>
                <c:pt idx="718">
                  <c:v>-21.7107465909581</c:v>
                </c:pt>
                <c:pt idx="719">
                  <c:v>-22.4362856241115</c:v>
                </c:pt>
                <c:pt idx="720">
                  <c:v>-21.9080136760067</c:v>
                </c:pt>
                <c:pt idx="721">
                  <c:v>-21.3222452324173</c:v>
                </c:pt>
                <c:pt idx="722">
                  <c:v>-21.9253939694622</c:v>
                </c:pt>
                <c:pt idx="723">
                  <c:v>-23.1982782617504</c:v>
                </c:pt>
                <c:pt idx="724">
                  <c:v>-22.5272099060638</c:v>
                </c:pt>
                <c:pt idx="725">
                  <c:v>-23.3531618519714</c:v>
                </c:pt>
                <c:pt idx="726">
                  <c:v>-23.5083713163287</c:v>
                </c:pt>
                <c:pt idx="727">
                  <c:v>-22.239778119452</c:v>
                </c:pt>
                <c:pt idx="728">
                  <c:v>-22.9580141320801</c:v>
                </c:pt>
                <c:pt idx="729">
                  <c:v>-21.1923882801945</c:v>
                </c:pt>
                <c:pt idx="730">
                  <c:v>-22.3038121702994</c:v>
                </c:pt>
                <c:pt idx="731">
                  <c:v>-21.7178943698064</c:v>
                </c:pt>
                <c:pt idx="732">
                  <c:v>-21.4799836623693</c:v>
                </c:pt>
                <c:pt idx="733">
                  <c:v>-22.8803528356896</c:v>
                </c:pt>
                <c:pt idx="734">
                  <c:v>-22.1163967843613</c:v>
                </c:pt>
                <c:pt idx="735">
                  <c:v>-23.8198853594568</c:v>
                </c:pt>
                <c:pt idx="736">
                  <c:v>-22.8759709792503</c:v>
                </c:pt>
                <c:pt idx="737">
                  <c:v>-22.0147447233679</c:v>
                </c:pt>
                <c:pt idx="738">
                  <c:v>-24.1520249404839</c:v>
                </c:pt>
                <c:pt idx="739">
                  <c:v>-22.9043442061526</c:v>
                </c:pt>
                <c:pt idx="740">
                  <c:v>-23.1180810509326</c:v>
                </c:pt>
                <c:pt idx="741">
                  <c:v>-22.908054243341</c:v>
                </c:pt>
                <c:pt idx="742">
                  <c:v>-23.8034929675622</c:v>
                </c:pt>
                <c:pt idx="743">
                  <c:v>-22.5886682229624</c:v>
                </c:pt>
                <c:pt idx="744">
                  <c:v>-21.1218720318195</c:v>
                </c:pt>
                <c:pt idx="745">
                  <c:v>-21.5415633556057</c:v>
                </c:pt>
                <c:pt idx="746">
                  <c:v>-22.4940230953063</c:v>
                </c:pt>
                <c:pt idx="747">
                  <c:v>-21.4723520985417</c:v>
                </c:pt>
                <c:pt idx="748">
                  <c:v>-21.6074568959277</c:v>
                </c:pt>
                <c:pt idx="749">
                  <c:v>-22.8351944511712</c:v>
                </c:pt>
                <c:pt idx="750">
                  <c:v>-22.9973253087271</c:v>
                </c:pt>
                <c:pt idx="751">
                  <c:v>-22.8476331059309</c:v>
                </c:pt>
                <c:pt idx="752">
                  <c:v>-22.5826657481191</c:v>
                </c:pt>
                <c:pt idx="753">
                  <c:v>-21.794106992527</c:v>
                </c:pt>
                <c:pt idx="754">
                  <c:v>-22.1809144298916</c:v>
                </c:pt>
                <c:pt idx="755">
                  <c:v>-21.9221196520106</c:v>
                </c:pt>
                <c:pt idx="756">
                  <c:v>-19.7958754330646</c:v>
                </c:pt>
                <c:pt idx="757">
                  <c:v>-20.3614179638389</c:v>
                </c:pt>
                <c:pt idx="758">
                  <c:v>-20.8218487638726</c:v>
                </c:pt>
                <c:pt idx="759">
                  <c:v>-21.8654336576406</c:v>
                </c:pt>
                <c:pt idx="760">
                  <c:v>-20.4266036478905</c:v>
                </c:pt>
                <c:pt idx="761">
                  <c:v>-21.1030560387051</c:v>
                </c:pt>
                <c:pt idx="762">
                  <c:v>-22.065122693872</c:v>
                </c:pt>
                <c:pt idx="763">
                  <c:v>-21.110914237544</c:v>
                </c:pt>
                <c:pt idx="764">
                  <c:v>-22.3223409254325</c:v>
                </c:pt>
                <c:pt idx="765">
                  <c:v>-21.1950347662978</c:v>
                </c:pt>
                <c:pt idx="766">
                  <c:v>-21.7504539261646</c:v>
                </c:pt>
                <c:pt idx="767">
                  <c:v>-21.8175101361076</c:v>
                </c:pt>
                <c:pt idx="768">
                  <c:v>-20.4443816651126</c:v>
                </c:pt>
                <c:pt idx="769">
                  <c:v>-20.3521948129425</c:v>
                </c:pt>
                <c:pt idx="770">
                  <c:v>-20.841358440299</c:v>
                </c:pt>
                <c:pt idx="771">
                  <c:v>-21.7736454269072</c:v>
                </c:pt>
                <c:pt idx="772">
                  <c:v>-20.5997829644502</c:v>
                </c:pt>
                <c:pt idx="773">
                  <c:v>-21.7521663849376</c:v>
                </c:pt>
                <c:pt idx="774">
                  <c:v>-19.8952318093315</c:v>
                </c:pt>
                <c:pt idx="775">
                  <c:v>-20.7715805866011</c:v>
                </c:pt>
                <c:pt idx="776">
                  <c:v>-20.6261761432578</c:v>
                </c:pt>
                <c:pt idx="777">
                  <c:v>-22.3187379331529</c:v>
                </c:pt>
                <c:pt idx="778">
                  <c:v>-20.4028370443347</c:v>
                </c:pt>
                <c:pt idx="779">
                  <c:v>-21.1198531426204</c:v>
                </c:pt>
                <c:pt idx="780">
                  <c:v>-20.878902454458</c:v>
                </c:pt>
                <c:pt idx="781">
                  <c:v>-21.2199450920954</c:v>
                </c:pt>
                <c:pt idx="782">
                  <c:v>-20.655391466076</c:v>
                </c:pt>
                <c:pt idx="783">
                  <c:v>-22.3563964055173</c:v>
                </c:pt>
                <c:pt idx="784">
                  <c:v>-21.8680804040371</c:v>
                </c:pt>
                <c:pt idx="785">
                  <c:v>-21.8122235426099</c:v>
                </c:pt>
                <c:pt idx="786">
                  <c:v>-21.5039608351109</c:v>
                </c:pt>
                <c:pt idx="787">
                  <c:v>-21.8215916822477</c:v>
                </c:pt>
                <c:pt idx="788">
                  <c:v>-20.4003521911415</c:v>
                </c:pt>
                <c:pt idx="789">
                  <c:v>-20.5917226937538</c:v>
                </c:pt>
                <c:pt idx="790">
                  <c:v>-20.7291416333537</c:v>
                </c:pt>
                <c:pt idx="791">
                  <c:v>-22.4700366180564</c:v>
                </c:pt>
                <c:pt idx="792">
                  <c:v>-22.1322150196656</c:v>
                </c:pt>
                <c:pt idx="793">
                  <c:v>-22.5184549660152</c:v>
                </c:pt>
                <c:pt idx="794">
                  <c:v>-21.1270713817488</c:v>
                </c:pt>
                <c:pt idx="795">
                  <c:v>-20.3559397529242</c:v>
                </c:pt>
                <c:pt idx="796">
                  <c:v>-20.7827974924711</c:v>
                </c:pt>
                <c:pt idx="797">
                  <c:v>-22.2626115848302</c:v>
                </c:pt>
                <c:pt idx="798">
                  <c:v>-21.6425011847089</c:v>
                </c:pt>
                <c:pt idx="799">
                  <c:v>-21.3479385637744</c:v>
                </c:pt>
                <c:pt idx="800">
                  <c:v>-21.1481635155352</c:v>
                </c:pt>
                <c:pt idx="801">
                  <c:v>-21.7711119104719</c:v>
                </c:pt>
                <c:pt idx="802">
                  <c:v>-21.0435049511185</c:v>
                </c:pt>
                <c:pt idx="803">
                  <c:v>-20.4991515619805</c:v>
                </c:pt>
                <c:pt idx="804">
                  <c:v>-20.9004271794537</c:v>
                </c:pt>
                <c:pt idx="805">
                  <c:v>-20.8465214828001</c:v>
                </c:pt>
                <c:pt idx="806">
                  <c:v>-21.4446684073921</c:v>
                </c:pt>
                <c:pt idx="807">
                  <c:v>-21.0450115897225</c:v>
                </c:pt>
                <c:pt idx="808">
                  <c:v>-21.5945415601837</c:v>
                </c:pt>
                <c:pt idx="809">
                  <c:v>-22.1473014179483</c:v>
                </c:pt>
                <c:pt idx="810">
                  <c:v>-21.5778141115157</c:v>
                </c:pt>
                <c:pt idx="811">
                  <c:v>-22.56018300291</c:v>
                </c:pt>
                <c:pt idx="812">
                  <c:v>-21.4897382336721</c:v>
                </c:pt>
                <c:pt idx="813">
                  <c:v>-22.4527437880927</c:v>
                </c:pt>
                <c:pt idx="814">
                  <c:v>-21.7243222347642</c:v>
                </c:pt>
                <c:pt idx="815">
                  <c:v>-22.8958032155127</c:v>
                </c:pt>
                <c:pt idx="816">
                  <c:v>-21.5436195297585</c:v>
                </c:pt>
                <c:pt idx="817">
                  <c:v>-20.8686175616692</c:v>
                </c:pt>
                <c:pt idx="818">
                  <c:v>-21.8401377360419</c:v>
                </c:pt>
                <c:pt idx="819">
                  <c:v>-21.8811492100058</c:v>
                </c:pt>
                <c:pt idx="820">
                  <c:v>-21.8713204763441</c:v>
                </c:pt>
                <c:pt idx="821">
                  <c:v>-21.5772772281152</c:v>
                </c:pt>
                <c:pt idx="822">
                  <c:v>-21.960376834556</c:v>
                </c:pt>
                <c:pt idx="823">
                  <c:v>-21.5466835255225</c:v>
                </c:pt>
                <c:pt idx="824">
                  <c:v>-22.0349133420588</c:v>
                </c:pt>
                <c:pt idx="825">
                  <c:v>-23.1844030867471</c:v>
                </c:pt>
                <c:pt idx="826">
                  <c:v>-21.9763162237493</c:v>
                </c:pt>
                <c:pt idx="827">
                  <c:v>-22.3559357738509</c:v>
                </c:pt>
                <c:pt idx="828">
                  <c:v>-22.1034474979393</c:v>
                </c:pt>
                <c:pt idx="829">
                  <c:v>-21.6609873703984</c:v>
                </c:pt>
                <c:pt idx="830">
                  <c:v>-21.2962224663781</c:v>
                </c:pt>
                <c:pt idx="831">
                  <c:v>-20.7850024242469</c:v>
                </c:pt>
                <c:pt idx="832">
                  <c:v>-20.9317170667937</c:v>
                </c:pt>
                <c:pt idx="833">
                  <c:v>-22.3362942669674</c:v>
                </c:pt>
                <c:pt idx="834">
                  <c:v>-21.3781656810722</c:v>
                </c:pt>
                <c:pt idx="835">
                  <c:v>-21.8899323812831</c:v>
                </c:pt>
                <c:pt idx="836">
                  <c:v>-21.5813615849541</c:v>
                </c:pt>
                <c:pt idx="837">
                  <c:v>-21.4798119030668</c:v>
                </c:pt>
                <c:pt idx="838">
                  <c:v>-21.6957226439633</c:v>
                </c:pt>
                <c:pt idx="839">
                  <c:v>-21.0125884715894</c:v>
                </c:pt>
                <c:pt idx="840">
                  <c:v>-21.2949135464284</c:v>
                </c:pt>
                <c:pt idx="841">
                  <c:v>-21.272261639203</c:v>
                </c:pt>
                <c:pt idx="842">
                  <c:v>-21.4729030621391</c:v>
                </c:pt>
                <c:pt idx="843">
                  <c:v>-22.7686863973747</c:v>
                </c:pt>
                <c:pt idx="844">
                  <c:v>-21.1029535906601</c:v>
                </c:pt>
                <c:pt idx="845">
                  <c:v>-21.1631000103362</c:v>
                </c:pt>
                <c:pt idx="846">
                  <c:v>-21.0734492829433</c:v>
                </c:pt>
                <c:pt idx="847">
                  <c:v>-20.9564063104242</c:v>
                </c:pt>
                <c:pt idx="848">
                  <c:v>-21.4185554866428</c:v>
                </c:pt>
                <c:pt idx="849">
                  <c:v>-21.4409938687094</c:v>
                </c:pt>
                <c:pt idx="850">
                  <c:v>-21.9219526934143</c:v>
                </c:pt>
                <c:pt idx="851">
                  <c:v>-21.1836828708972</c:v>
                </c:pt>
                <c:pt idx="852">
                  <c:v>-22.7274517771659</c:v>
                </c:pt>
                <c:pt idx="853">
                  <c:v>-22.0744704433598</c:v>
                </c:pt>
                <c:pt idx="854">
                  <c:v>-21.551480908422</c:v>
                </c:pt>
                <c:pt idx="855">
                  <c:v>-21.6864261232979</c:v>
                </c:pt>
                <c:pt idx="856">
                  <c:v>-22.8300053165833</c:v>
                </c:pt>
                <c:pt idx="857">
                  <c:v>-21.316448406453</c:v>
                </c:pt>
                <c:pt idx="858">
                  <c:v>-20.9304141914806</c:v>
                </c:pt>
                <c:pt idx="859">
                  <c:v>-21.4614401600392</c:v>
                </c:pt>
                <c:pt idx="860">
                  <c:v>-22.1440796230492</c:v>
                </c:pt>
                <c:pt idx="861">
                  <c:v>-21.3387228802709</c:v>
                </c:pt>
                <c:pt idx="862">
                  <c:v>-21.9127319747071</c:v>
                </c:pt>
                <c:pt idx="863">
                  <c:v>-20.787248781601</c:v>
                </c:pt>
                <c:pt idx="864">
                  <c:v>-20.5724156955464</c:v>
                </c:pt>
                <c:pt idx="865">
                  <c:v>-20.2834490926149</c:v>
                </c:pt>
                <c:pt idx="866">
                  <c:v>-21.634480632087</c:v>
                </c:pt>
                <c:pt idx="867">
                  <c:v>-21.3666187611977</c:v>
                </c:pt>
                <c:pt idx="868">
                  <c:v>-22.0099828870684</c:v>
                </c:pt>
                <c:pt idx="869">
                  <c:v>-21.0204055226659</c:v>
                </c:pt>
                <c:pt idx="870">
                  <c:v>-21.5333649290917</c:v>
                </c:pt>
                <c:pt idx="871">
                  <c:v>-21.0236285297546</c:v>
                </c:pt>
                <c:pt idx="872">
                  <c:v>-21.1426297850313</c:v>
                </c:pt>
                <c:pt idx="873">
                  <c:v>-21.501301031433</c:v>
                </c:pt>
                <c:pt idx="874">
                  <c:v>-21.6312814218439</c:v>
                </c:pt>
                <c:pt idx="875">
                  <c:v>-20.6827297665093</c:v>
                </c:pt>
                <c:pt idx="876">
                  <c:v>-21.9834982680877</c:v>
                </c:pt>
                <c:pt idx="877">
                  <c:v>-20.1382668985318</c:v>
                </c:pt>
                <c:pt idx="878">
                  <c:v>-20.5985313334141</c:v>
                </c:pt>
                <c:pt idx="879">
                  <c:v>-22.2339078912959</c:v>
                </c:pt>
                <c:pt idx="880">
                  <c:v>-20.8479908268604</c:v>
                </c:pt>
                <c:pt idx="881">
                  <c:v>-21.2541209069107</c:v>
                </c:pt>
                <c:pt idx="882">
                  <c:v>-21.9172263921031</c:v>
                </c:pt>
                <c:pt idx="883">
                  <c:v>-20.8125439781713</c:v>
                </c:pt>
                <c:pt idx="884">
                  <c:v>-21.1221550367555</c:v>
                </c:pt>
                <c:pt idx="885">
                  <c:v>-20.3517815250754</c:v>
                </c:pt>
                <c:pt idx="886">
                  <c:v>-20.5993420475772</c:v>
                </c:pt>
                <c:pt idx="887">
                  <c:v>-20.2398967333</c:v>
                </c:pt>
                <c:pt idx="888">
                  <c:v>-20.6806709125747</c:v>
                </c:pt>
                <c:pt idx="889">
                  <c:v>-18.8250155113595</c:v>
                </c:pt>
                <c:pt idx="890">
                  <c:v>-20.5853941745507</c:v>
                </c:pt>
                <c:pt idx="891">
                  <c:v>-19.9196916920138</c:v>
                </c:pt>
                <c:pt idx="892">
                  <c:v>-18.1153411289858</c:v>
                </c:pt>
                <c:pt idx="893">
                  <c:v>-20.5972443961213</c:v>
                </c:pt>
                <c:pt idx="894">
                  <c:v>-20.4571156711879</c:v>
                </c:pt>
                <c:pt idx="895">
                  <c:v>-21.3810459755454</c:v>
                </c:pt>
                <c:pt idx="896">
                  <c:v>-21.3701830602375</c:v>
                </c:pt>
                <c:pt idx="897">
                  <c:v>-20.2311180911098</c:v>
                </c:pt>
                <c:pt idx="898">
                  <c:v>-19.7045070370742</c:v>
                </c:pt>
                <c:pt idx="899">
                  <c:v>-20.585581693513</c:v>
                </c:pt>
                <c:pt idx="900">
                  <c:v>-20.9779635525849</c:v>
                </c:pt>
                <c:pt idx="901">
                  <c:v>-20.2753962012912</c:v>
                </c:pt>
                <c:pt idx="902">
                  <c:v>-20.0436762260468</c:v>
                </c:pt>
                <c:pt idx="903">
                  <c:v>-20.7346390492439</c:v>
                </c:pt>
                <c:pt idx="904">
                  <c:v>-20.9192211801878</c:v>
                </c:pt>
                <c:pt idx="905">
                  <c:v>-20.2293167665765</c:v>
                </c:pt>
                <c:pt idx="906">
                  <c:v>-20.2884780805181</c:v>
                </c:pt>
                <c:pt idx="907">
                  <c:v>-21.0185357946504</c:v>
                </c:pt>
                <c:pt idx="908">
                  <c:v>-20.3756375032267</c:v>
                </c:pt>
                <c:pt idx="909">
                  <c:v>-19.5646268853806</c:v>
                </c:pt>
                <c:pt idx="910">
                  <c:v>-21.0929372305784</c:v>
                </c:pt>
                <c:pt idx="911">
                  <c:v>-19.7694369074244</c:v>
                </c:pt>
                <c:pt idx="912">
                  <c:v>-20.8152238254532</c:v>
                </c:pt>
                <c:pt idx="913">
                  <c:v>-19.5946939777901</c:v>
                </c:pt>
                <c:pt idx="914">
                  <c:v>-21.0018646768889</c:v>
                </c:pt>
                <c:pt idx="915">
                  <c:v>-18.7719458465823</c:v>
                </c:pt>
                <c:pt idx="916">
                  <c:v>-20.3816700937356</c:v>
                </c:pt>
                <c:pt idx="917">
                  <c:v>-21.2607967996525</c:v>
                </c:pt>
                <c:pt idx="918">
                  <c:v>-21.0320732408825</c:v>
                </c:pt>
                <c:pt idx="919">
                  <c:v>-21.2397192519091</c:v>
                </c:pt>
                <c:pt idx="920">
                  <c:v>-19.452749963553</c:v>
                </c:pt>
                <c:pt idx="921">
                  <c:v>-20.7176694384667</c:v>
                </c:pt>
                <c:pt idx="922">
                  <c:v>-19.6728783025482</c:v>
                </c:pt>
                <c:pt idx="923">
                  <c:v>-19.8084691158565</c:v>
                </c:pt>
                <c:pt idx="924">
                  <c:v>-20.2270057019337</c:v>
                </c:pt>
                <c:pt idx="925">
                  <c:v>-20.2775492013395</c:v>
                </c:pt>
                <c:pt idx="926">
                  <c:v>-20.9877357727909</c:v>
                </c:pt>
                <c:pt idx="927">
                  <c:v>-19.9119739335316</c:v>
                </c:pt>
                <c:pt idx="928">
                  <c:v>-20.9244105026861</c:v>
                </c:pt>
                <c:pt idx="929">
                  <c:v>-21.4487677736571</c:v>
                </c:pt>
                <c:pt idx="930">
                  <c:v>-19.9047033884457</c:v>
                </c:pt>
                <c:pt idx="931">
                  <c:v>-19.5843227582045</c:v>
                </c:pt>
                <c:pt idx="932">
                  <c:v>-20.5938261871069</c:v>
                </c:pt>
                <c:pt idx="933">
                  <c:v>-19.8725006064001</c:v>
                </c:pt>
                <c:pt idx="934">
                  <c:v>-19.8964251493681</c:v>
                </c:pt>
                <c:pt idx="935">
                  <c:v>-20.2853971779413</c:v>
                </c:pt>
                <c:pt idx="936">
                  <c:v>-19.7429203762163</c:v>
                </c:pt>
                <c:pt idx="937">
                  <c:v>-19.8173253407592</c:v>
                </c:pt>
                <c:pt idx="938">
                  <c:v>-19.8682933332392</c:v>
                </c:pt>
                <c:pt idx="939">
                  <c:v>-20.435037409095</c:v>
                </c:pt>
                <c:pt idx="940">
                  <c:v>-20.8260485266544</c:v>
                </c:pt>
                <c:pt idx="941">
                  <c:v>-20.1700032574167</c:v>
                </c:pt>
                <c:pt idx="942">
                  <c:v>-21.7359308058434</c:v>
                </c:pt>
                <c:pt idx="943">
                  <c:v>-19.6716098119874</c:v>
                </c:pt>
                <c:pt idx="944">
                  <c:v>-21.0249443813215</c:v>
                </c:pt>
                <c:pt idx="945">
                  <c:v>-19.4991467553978</c:v>
                </c:pt>
                <c:pt idx="946">
                  <c:v>-19.9115456835323</c:v>
                </c:pt>
                <c:pt idx="947">
                  <c:v>-19.8799192827458</c:v>
                </c:pt>
                <c:pt idx="948">
                  <c:v>-20.5387340768515</c:v>
                </c:pt>
                <c:pt idx="949">
                  <c:v>-19.6723882356085</c:v>
                </c:pt>
                <c:pt idx="950">
                  <c:v>-20.1495394475854</c:v>
                </c:pt>
                <c:pt idx="951">
                  <c:v>-19.6756448734911</c:v>
                </c:pt>
                <c:pt idx="952">
                  <c:v>-20.4473024801283</c:v>
                </c:pt>
                <c:pt idx="953">
                  <c:v>-19.1760864366516</c:v>
                </c:pt>
                <c:pt idx="954">
                  <c:v>-20.3396190412234</c:v>
                </c:pt>
                <c:pt idx="955">
                  <c:v>-20.1653343868994</c:v>
                </c:pt>
                <c:pt idx="956">
                  <c:v>-20.1804214580037</c:v>
                </c:pt>
                <c:pt idx="957">
                  <c:v>-19.0759328010749</c:v>
                </c:pt>
                <c:pt idx="958">
                  <c:v>-20.356052816339</c:v>
                </c:pt>
                <c:pt idx="959">
                  <c:v>-20.2668549031981</c:v>
                </c:pt>
                <c:pt idx="960">
                  <c:v>-19.0804520034735</c:v>
                </c:pt>
                <c:pt idx="961">
                  <c:v>-19.8105442703328</c:v>
                </c:pt>
                <c:pt idx="962">
                  <c:v>-21.0024251990048</c:v>
                </c:pt>
                <c:pt idx="963">
                  <c:v>-19.1180021406973</c:v>
                </c:pt>
                <c:pt idx="964">
                  <c:v>-19.9270094863934</c:v>
                </c:pt>
                <c:pt idx="965">
                  <c:v>-21.5878781379709</c:v>
                </c:pt>
                <c:pt idx="966">
                  <c:v>-20.2548537440989</c:v>
                </c:pt>
                <c:pt idx="967">
                  <c:v>-20.3555495111753</c:v>
                </c:pt>
                <c:pt idx="968">
                  <c:v>-20.4391310302731</c:v>
                </c:pt>
                <c:pt idx="969">
                  <c:v>-19.0622204759331</c:v>
                </c:pt>
                <c:pt idx="970">
                  <c:v>-19.8965471045445</c:v>
                </c:pt>
                <c:pt idx="971">
                  <c:v>-20.0952692392722</c:v>
                </c:pt>
                <c:pt idx="972">
                  <c:v>-20.6745155300951</c:v>
                </c:pt>
                <c:pt idx="973">
                  <c:v>-19.3613237183573</c:v>
                </c:pt>
                <c:pt idx="974">
                  <c:v>-19.173481476157</c:v>
                </c:pt>
                <c:pt idx="975">
                  <c:v>-20.2443979205524</c:v>
                </c:pt>
                <c:pt idx="976">
                  <c:v>-19.4118960146619</c:v>
                </c:pt>
                <c:pt idx="977">
                  <c:v>-19.5026784456579</c:v>
                </c:pt>
                <c:pt idx="978">
                  <c:v>-19.5751660316911</c:v>
                </c:pt>
                <c:pt idx="979">
                  <c:v>-20.591293170096</c:v>
                </c:pt>
                <c:pt idx="980">
                  <c:v>-20.3595073124835</c:v>
                </c:pt>
                <c:pt idx="981">
                  <c:v>-20.1347771502829</c:v>
                </c:pt>
                <c:pt idx="982">
                  <c:v>-19.0244790971048</c:v>
                </c:pt>
                <c:pt idx="983">
                  <c:v>-19.7785191851611</c:v>
                </c:pt>
                <c:pt idx="984">
                  <c:v>-21.0193250421758</c:v>
                </c:pt>
                <c:pt idx="985">
                  <c:v>-19.4407687660087</c:v>
                </c:pt>
                <c:pt idx="986">
                  <c:v>-18.9352796770526</c:v>
                </c:pt>
                <c:pt idx="987">
                  <c:v>-19.8525481062567</c:v>
                </c:pt>
                <c:pt idx="988">
                  <c:v>-19.2525875784846</c:v>
                </c:pt>
                <c:pt idx="989">
                  <c:v>-15.8435894153219</c:v>
                </c:pt>
                <c:pt idx="990">
                  <c:v>-16.6629769264754</c:v>
                </c:pt>
                <c:pt idx="991">
                  <c:v>-16.6424978807416</c:v>
                </c:pt>
                <c:pt idx="992">
                  <c:v>-16.336939052765</c:v>
                </c:pt>
                <c:pt idx="993">
                  <c:v>-16.432008167158</c:v>
                </c:pt>
                <c:pt idx="994">
                  <c:v>-16.301276311375</c:v>
                </c:pt>
                <c:pt idx="995">
                  <c:v>-15.8832282883622</c:v>
                </c:pt>
                <c:pt idx="996">
                  <c:v>-16.4926462083958</c:v>
                </c:pt>
                <c:pt idx="997">
                  <c:v>-15.6545185973086</c:v>
                </c:pt>
                <c:pt idx="998">
                  <c:v>-16.5624405900665</c:v>
                </c:pt>
                <c:pt idx="999">
                  <c:v>-16.2592994612735</c:v>
                </c:pt>
                <c:pt idx="1000">
                  <c:v>-16.2973592607537</c:v>
                </c:pt>
                <c:pt idx="1001">
                  <c:v>-15.6621623933821</c:v>
                </c:pt>
                <c:pt idx="1002">
                  <c:v>-15.6339199989165</c:v>
                </c:pt>
                <c:pt idx="1003">
                  <c:v>-15.7998611367693</c:v>
                </c:pt>
                <c:pt idx="1004">
                  <c:v>-16.0424071807115</c:v>
                </c:pt>
                <c:pt idx="1005">
                  <c:v>-16.0680997863141</c:v>
                </c:pt>
                <c:pt idx="1006">
                  <c:v>-15.6592954232607</c:v>
                </c:pt>
                <c:pt idx="1007">
                  <c:v>-15.9915193609159</c:v>
                </c:pt>
                <c:pt idx="1008">
                  <c:v>-16.3505171147031</c:v>
                </c:pt>
                <c:pt idx="1009">
                  <c:v>-15.8088211773329</c:v>
                </c:pt>
                <c:pt idx="1010">
                  <c:v>-17.3874766791562</c:v>
                </c:pt>
                <c:pt idx="1011">
                  <c:v>-15.7392237903422</c:v>
                </c:pt>
                <c:pt idx="1012">
                  <c:v>-15.4971779123501</c:v>
                </c:pt>
                <c:pt idx="1013">
                  <c:v>-15.5428723264361</c:v>
                </c:pt>
                <c:pt idx="1014">
                  <c:v>-16.1843210180776</c:v>
                </c:pt>
                <c:pt idx="1015">
                  <c:v>-15.6573871528057</c:v>
                </c:pt>
                <c:pt idx="1016">
                  <c:v>-15.5539458462409</c:v>
                </c:pt>
                <c:pt idx="1017">
                  <c:v>-15.6904209974682</c:v>
                </c:pt>
                <c:pt idx="1018">
                  <c:v>-15.6500077287921</c:v>
                </c:pt>
                <c:pt idx="1019">
                  <c:v>-15.5043270141355</c:v>
                </c:pt>
                <c:pt idx="1020">
                  <c:v>-15.4337769835316</c:v>
                </c:pt>
                <c:pt idx="1021">
                  <c:v>-15.5661769201854</c:v>
                </c:pt>
                <c:pt idx="1022">
                  <c:v>-15.6287301179572</c:v>
                </c:pt>
                <c:pt idx="1023">
                  <c:v>-15.8506161188382</c:v>
                </c:pt>
                <c:pt idx="1024">
                  <c:v>-15.7529385670655</c:v>
                </c:pt>
                <c:pt idx="1025">
                  <c:v>-15.9924957951695</c:v>
                </c:pt>
                <c:pt idx="1026">
                  <c:v>-15.6552339727258</c:v>
                </c:pt>
                <c:pt idx="1027">
                  <c:v>-15.9688321019658</c:v>
                </c:pt>
                <c:pt idx="1028">
                  <c:v>-15.7543976443944</c:v>
                </c:pt>
                <c:pt idx="1029">
                  <c:v>-15.4390859497123</c:v>
                </c:pt>
                <c:pt idx="1030">
                  <c:v>-14.7499445033036</c:v>
                </c:pt>
                <c:pt idx="1031">
                  <c:v>-16.3365218325613</c:v>
                </c:pt>
                <c:pt idx="1032">
                  <c:v>-15.7714101324054</c:v>
                </c:pt>
                <c:pt idx="1033">
                  <c:v>-15.7602657683258</c:v>
                </c:pt>
                <c:pt idx="1034">
                  <c:v>-15.4813730685025</c:v>
                </c:pt>
                <c:pt idx="1035">
                  <c:v>-15.528733952672</c:v>
                </c:pt>
                <c:pt idx="1036">
                  <c:v>-16.2298570017808</c:v>
                </c:pt>
                <c:pt idx="1037">
                  <c:v>-16.1912439316912</c:v>
                </c:pt>
                <c:pt idx="1038">
                  <c:v>-15.7704169831247</c:v>
                </c:pt>
                <c:pt idx="1039">
                  <c:v>-15.6847110580849</c:v>
                </c:pt>
                <c:pt idx="1040">
                  <c:v>-15.7825920574778</c:v>
                </c:pt>
                <c:pt idx="1041">
                  <c:v>-15.6476804009099</c:v>
                </c:pt>
                <c:pt idx="1042">
                  <c:v>-15.178839041499</c:v>
                </c:pt>
                <c:pt idx="1043">
                  <c:v>-15.0016104901663</c:v>
                </c:pt>
                <c:pt idx="1044">
                  <c:v>-15.9721330218914</c:v>
                </c:pt>
                <c:pt idx="1045">
                  <c:v>-15.2719943030179</c:v>
                </c:pt>
                <c:pt idx="1046">
                  <c:v>-15.6166332462854</c:v>
                </c:pt>
                <c:pt idx="1047">
                  <c:v>-15.0074877132831</c:v>
                </c:pt>
                <c:pt idx="1048">
                  <c:v>-15.3027672920904</c:v>
                </c:pt>
                <c:pt idx="1049">
                  <c:v>-15.8409039011663</c:v>
                </c:pt>
                <c:pt idx="1050">
                  <c:v>-15.3053664060447</c:v>
                </c:pt>
                <c:pt idx="1051">
                  <c:v>-15.9457236650488</c:v>
                </c:pt>
                <c:pt idx="1052">
                  <c:v>-15.4750864022031</c:v>
                </c:pt>
                <c:pt idx="1053">
                  <c:v>-15.5467350088759</c:v>
                </c:pt>
                <c:pt idx="1054">
                  <c:v>-15.3959154033698</c:v>
                </c:pt>
                <c:pt idx="1055">
                  <c:v>-14.4409858939408</c:v>
                </c:pt>
                <c:pt idx="1056">
                  <c:v>-14.8363329753323</c:v>
                </c:pt>
                <c:pt idx="1057">
                  <c:v>-14.3382072081752</c:v>
                </c:pt>
                <c:pt idx="1058">
                  <c:v>-14.6087851712554</c:v>
                </c:pt>
                <c:pt idx="1059">
                  <c:v>-14.9689635901893</c:v>
                </c:pt>
                <c:pt idx="1060">
                  <c:v>-14.2756796211166</c:v>
                </c:pt>
                <c:pt idx="1061">
                  <c:v>-15.6966336791596</c:v>
                </c:pt>
                <c:pt idx="1062">
                  <c:v>-14.6242282942881</c:v>
                </c:pt>
                <c:pt idx="1063">
                  <c:v>-15.4136001938962</c:v>
                </c:pt>
                <c:pt idx="1064">
                  <c:v>-14.599277194133</c:v>
                </c:pt>
                <c:pt idx="1065">
                  <c:v>-14.435241885623</c:v>
                </c:pt>
                <c:pt idx="1066">
                  <c:v>-15.3693378722149</c:v>
                </c:pt>
                <c:pt idx="1067">
                  <c:v>-15.7256440706365</c:v>
                </c:pt>
                <c:pt idx="1068">
                  <c:v>-15.2015774426256</c:v>
                </c:pt>
                <c:pt idx="1069">
                  <c:v>-15.3359229352471</c:v>
                </c:pt>
                <c:pt idx="1070">
                  <c:v>-14.4735026167639</c:v>
                </c:pt>
                <c:pt idx="1071">
                  <c:v>-14.2265072467525</c:v>
                </c:pt>
                <c:pt idx="1072">
                  <c:v>-14.3111487341597</c:v>
                </c:pt>
                <c:pt idx="1073">
                  <c:v>-14.9245470462747</c:v>
                </c:pt>
                <c:pt idx="1074">
                  <c:v>-14.6481118253144</c:v>
                </c:pt>
                <c:pt idx="1075">
                  <c:v>-15.503107249375</c:v>
                </c:pt>
                <c:pt idx="1076">
                  <c:v>-15.7008915425449</c:v>
                </c:pt>
                <c:pt idx="1077">
                  <c:v>-15.0890539334469</c:v>
                </c:pt>
                <c:pt idx="1078">
                  <c:v>-15.2282578313876</c:v>
                </c:pt>
                <c:pt idx="1079">
                  <c:v>-15.6319255554957</c:v>
                </c:pt>
                <c:pt idx="1080">
                  <c:v>-15.3102021600503</c:v>
                </c:pt>
                <c:pt idx="1081">
                  <c:v>-15.1697109534334</c:v>
                </c:pt>
                <c:pt idx="1082">
                  <c:v>-13.8814599776476</c:v>
                </c:pt>
                <c:pt idx="1083">
                  <c:v>-14.4929162366633</c:v>
                </c:pt>
                <c:pt idx="1084">
                  <c:v>-14.339809820583</c:v>
                </c:pt>
                <c:pt idx="1085">
                  <c:v>-14.9338902808162</c:v>
                </c:pt>
                <c:pt idx="1086">
                  <c:v>-14.8950534203634</c:v>
                </c:pt>
                <c:pt idx="1087">
                  <c:v>-14.5415702722042</c:v>
                </c:pt>
                <c:pt idx="1088">
                  <c:v>-15.4986708627373</c:v>
                </c:pt>
                <c:pt idx="1089">
                  <c:v>-14.5117483560018</c:v>
                </c:pt>
                <c:pt idx="1090">
                  <c:v>-14.9543158735772</c:v>
                </c:pt>
                <c:pt idx="1091">
                  <c:v>-14.4447122184569</c:v>
                </c:pt>
                <c:pt idx="1092">
                  <c:v>-14.8924518821504</c:v>
                </c:pt>
                <c:pt idx="1093">
                  <c:v>-14.3990271966515</c:v>
                </c:pt>
                <c:pt idx="1094">
                  <c:v>-14.4450422938115</c:v>
                </c:pt>
                <c:pt idx="1095">
                  <c:v>-14.6281785175199</c:v>
                </c:pt>
                <c:pt idx="1096">
                  <c:v>-14.258642233189</c:v>
                </c:pt>
                <c:pt idx="1097">
                  <c:v>-14.2856697621033</c:v>
                </c:pt>
                <c:pt idx="1098">
                  <c:v>-14.6942902716272</c:v>
                </c:pt>
                <c:pt idx="1099">
                  <c:v>-14.2024011055444</c:v>
                </c:pt>
                <c:pt idx="1100">
                  <c:v>-15.0271468737974</c:v>
                </c:pt>
                <c:pt idx="1101">
                  <c:v>-15.0480380418134</c:v>
                </c:pt>
                <c:pt idx="1102">
                  <c:v>-15.1501331778508</c:v>
                </c:pt>
                <c:pt idx="1103">
                  <c:v>-14.2675444441453</c:v>
                </c:pt>
                <c:pt idx="1104">
                  <c:v>-14.2373044874231</c:v>
                </c:pt>
                <c:pt idx="1105">
                  <c:v>-14.3666736650481</c:v>
                </c:pt>
                <c:pt idx="1106">
                  <c:v>-14.298081926216</c:v>
                </c:pt>
                <c:pt idx="1107">
                  <c:v>-14.4738927811473</c:v>
                </c:pt>
                <c:pt idx="1108">
                  <c:v>-14.2653863851808</c:v>
                </c:pt>
                <c:pt idx="1109">
                  <c:v>-14.0698198730354</c:v>
                </c:pt>
                <c:pt idx="1110">
                  <c:v>-14.3319925495207</c:v>
                </c:pt>
                <c:pt idx="1111">
                  <c:v>-13.9779031176859</c:v>
                </c:pt>
                <c:pt idx="1112">
                  <c:v>-14.2876964709117</c:v>
                </c:pt>
                <c:pt idx="1113">
                  <c:v>-14.8403544037831</c:v>
                </c:pt>
                <c:pt idx="1114">
                  <c:v>-14.3502306224705</c:v>
                </c:pt>
                <c:pt idx="1115">
                  <c:v>-14.0955297251382</c:v>
                </c:pt>
                <c:pt idx="1116">
                  <c:v>-14.5136484863315</c:v>
                </c:pt>
                <c:pt idx="1117">
                  <c:v>-13.8978551032958</c:v>
                </c:pt>
                <c:pt idx="1118">
                  <c:v>-14.4657022591287</c:v>
                </c:pt>
                <c:pt idx="1119">
                  <c:v>-14.3125951232676</c:v>
                </c:pt>
                <c:pt idx="1120">
                  <c:v>-14.2263655395274</c:v>
                </c:pt>
                <c:pt idx="1121">
                  <c:v>-13.7996147194066</c:v>
                </c:pt>
                <c:pt idx="1122">
                  <c:v>-14.5310665368957</c:v>
                </c:pt>
                <c:pt idx="1123">
                  <c:v>-13.8538960850883</c:v>
                </c:pt>
                <c:pt idx="1124">
                  <c:v>-14.3282578575596</c:v>
                </c:pt>
                <c:pt idx="1125">
                  <c:v>-14.8641771442613</c:v>
                </c:pt>
                <c:pt idx="1126">
                  <c:v>-16.092207206311</c:v>
                </c:pt>
                <c:pt idx="1127">
                  <c:v>-14.5403944303583</c:v>
                </c:pt>
                <c:pt idx="1128">
                  <c:v>-14.3719795696269</c:v>
                </c:pt>
                <c:pt idx="1129">
                  <c:v>-14.5488369418769</c:v>
                </c:pt>
                <c:pt idx="1130">
                  <c:v>-14.4824898962638</c:v>
                </c:pt>
                <c:pt idx="1131">
                  <c:v>-14.481385094725</c:v>
                </c:pt>
                <c:pt idx="1132">
                  <c:v>-14.3032945230392</c:v>
                </c:pt>
                <c:pt idx="1133">
                  <c:v>-14.5603624656245</c:v>
                </c:pt>
                <c:pt idx="1134">
                  <c:v>-14.3023376118092</c:v>
                </c:pt>
                <c:pt idx="1135">
                  <c:v>-13.8138524047677</c:v>
                </c:pt>
                <c:pt idx="1136">
                  <c:v>-13.5758327774968</c:v>
                </c:pt>
                <c:pt idx="1137">
                  <c:v>-13.5573081192231</c:v>
                </c:pt>
                <c:pt idx="1138">
                  <c:v>-13.7579092421296</c:v>
                </c:pt>
                <c:pt idx="1139">
                  <c:v>-13.9766353901514</c:v>
                </c:pt>
                <c:pt idx="1140">
                  <c:v>-14.273463050705</c:v>
                </c:pt>
                <c:pt idx="1141">
                  <c:v>-14.4513158702768</c:v>
                </c:pt>
                <c:pt idx="1142">
                  <c:v>-13.7932239586097</c:v>
                </c:pt>
                <c:pt idx="1143">
                  <c:v>-14.2320091318307</c:v>
                </c:pt>
                <c:pt idx="1144">
                  <c:v>-13.8157354663611</c:v>
                </c:pt>
                <c:pt idx="1145">
                  <c:v>-13.8229015530924</c:v>
                </c:pt>
                <c:pt idx="1146">
                  <c:v>-13.9115675470042</c:v>
                </c:pt>
                <c:pt idx="1147">
                  <c:v>-13.7879255026574</c:v>
                </c:pt>
                <c:pt idx="1148">
                  <c:v>-14.7365385132559</c:v>
                </c:pt>
                <c:pt idx="1149">
                  <c:v>-13.9487207877553</c:v>
                </c:pt>
                <c:pt idx="1150">
                  <c:v>-13.7526915006465</c:v>
                </c:pt>
                <c:pt idx="1151">
                  <c:v>-13.9263808175206</c:v>
                </c:pt>
                <c:pt idx="1152">
                  <c:v>-14.0691160584626</c:v>
                </c:pt>
                <c:pt idx="1153">
                  <c:v>-13.6060917428815</c:v>
                </c:pt>
                <c:pt idx="1154">
                  <c:v>-13.8322514500146</c:v>
                </c:pt>
                <c:pt idx="1155">
                  <c:v>-14.1232320955622</c:v>
                </c:pt>
                <c:pt idx="1156">
                  <c:v>-12.8806782337331</c:v>
                </c:pt>
                <c:pt idx="1157">
                  <c:v>-13.6154892081704</c:v>
                </c:pt>
                <c:pt idx="1158">
                  <c:v>-13.7247980286798</c:v>
                </c:pt>
                <c:pt idx="1159">
                  <c:v>-13.78757876426</c:v>
                </c:pt>
                <c:pt idx="1160">
                  <c:v>-14.7817619833287</c:v>
                </c:pt>
                <c:pt idx="1161">
                  <c:v>-13.1489544858447</c:v>
                </c:pt>
                <c:pt idx="1162">
                  <c:v>-13.4133667663349</c:v>
                </c:pt>
                <c:pt idx="1163">
                  <c:v>-14.2952690905052</c:v>
                </c:pt>
                <c:pt idx="1164">
                  <c:v>-13.6178187419592</c:v>
                </c:pt>
                <c:pt idx="1165">
                  <c:v>-13.6280351496603</c:v>
                </c:pt>
                <c:pt idx="1166">
                  <c:v>-13.3254476177529</c:v>
                </c:pt>
                <c:pt idx="1167">
                  <c:v>-12.9697101354604</c:v>
                </c:pt>
                <c:pt idx="1168">
                  <c:v>-14.016476480063</c:v>
                </c:pt>
                <c:pt idx="1169">
                  <c:v>-13.4741537896816</c:v>
                </c:pt>
                <c:pt idx="1170">
                  <c:v>-12.4484603467762</c:v>
                </c:pt>
                <c:pt idx="1171">
                  <c:v>-13.1160099386229</c:v>
                </c:pt>
                <c:pt idx="1172">
                  <c:v>-13.8906388553393</c:v>
                </c:pt>
                <c:pt idx="1173">
                  <c:v>-13.4492112556929</c:v>
                </c:pt>
                <c:pt idx="1174">
                  <c:v>-13.3312008990488</c:v>
                </c:pt>
                <c:pt idx="1175">
                  <c:v>-14.0000270118253</c:v>
                </c:pt>
                <c:pt idx="1176">
                  <c:v>-13.4936380861068</c:v>
                </c:pt>
                <c:pt idx="1177">
                  <c:v>-13.5972273929247</c:v>
                </c:pt>
                <c:pt idx="1178">
                  <c:v>-13.7863466053141</c:v>
                </c:pt>
                <c:pt idx="1179">
                  <c:v>-13.1063054612488</c:v>
                </c:pt>
                <c:pt idx="1180">
                  <c:v>-13.5806873278004</c:v>
                </c:pt>
                <c:pt idx="1181">
                  <c:v>-14.3917604338678</c:v>
                </c:pt>
                <c:pt idx="1182">
                  <c:v>-14.0195561258771</c:v>
                </c:pt>
                <c:pt idx="1183">
                  <c:v>-13.9198599560742</c:v>
                </c:pt>
                <c:pt idx="1184">
                  <c:v>-14.2238432177734</c:v>
                </c:pt>
                <c:pt idx="1185">
                  <c:v>-14.2067494806645</c:v>
                </c:pt>
                <c:pt idx="1186">
                  <c:v>-12.2925958201189</c:v>
                </c:pt>
                <c:pt idx="1187">
                  <c:v>-13.522054668997</c:v>
                </c:pt>
                <c:pt idx="1188">
                  <c:v>-14.0757880459619</c:v>
                </c:pt>
                <c:pt idx="1189">
                  <c:v>-13.9042093241537</c:v>
                </c:pt>
                <c:pt idx="1190">
                  <c:v>-13.7095255881472</c:v>
                </c:pt>
                <c:pt idx="1191">
                  <c:v>-14.1591200018219</c:v>
                </c:pt>
                <c:pt idx="1192">
                  <c:v>-13.8270642559016</c:v>
                </c:pt>
                <c:pt idx="1193">
                  <c:v>-13.5037783792477</c:v>
                </c:pt>
                <c:pt idx="1194">
                  <c:v>-13.8530390898878</c:v>
                </c:pt>
                <c:pt idx="1195">
                  <c:v>-14.047181701863</c:v>
                </c:pt>
                <c:pt idx="1196">
                  <c:v>-14.6413987430125</c:v>
                </c:pt>
                <c:pt idx="1197">
                  <c:v>-14.2101418395713</c:v>
                </c:pt>
                <c:pt idx="1198">
                  <c:v>-13.9824058492974</c:v>
                </c:pt>
                <c:pt idx="1199">
                  <c:v>-13.370509951735</c:v>
                </c:pt>
                <c:pt idx="1200">
                  <c:v>-13.7118829828902</c:v>
                </c:pt>
                <c:pt idx="1201">
                  <c:v>-13.5316300295776</c:v>
                </c:pt>
                <c:pt idx="1202">
                  <c:v>-13.7224534959779</c:v>
                </c:pt>
                <c:pt idx="1203">
                  <c:v>-13.7534011029998</c:v>
                </c:pt>
                <c:pt idx="1204">
                  <c:v>-14.5128507772938</c:v>
                </c:pt>
                <c:pt idx="1205">
                  <c:v>-14.2608701908295</c:v>
                </c:pt>
                <c:pt idx="1206">
                  <c:v>-13.8097808910298</c:v>
                </c:pt>
                <c:pt idx="1207">
                  <c:v>-13.6857912706921</c:v>
                </c:pt>
                <c:pt idx="1208">
                  <c:v>-13.6322309606083</c:v>
                </c:pt>
                <c:pt idx="1209">
                  <c:v>-13.6930153009412</c:v>
                </c:pt>
                <c:pt idx="1210">
                  <c:v>-13.2606259894552</c:v>
                </c:pt>
                <c:pt idx="1211">
                  <c:v>-13.8118655635877</c:v>
                </c:pt>
                <c:pt idx="1212">
                  <c:v>-14.0682876280474</c:v>
                </c:pt>
                <c:pt idx="1213">
                  <c:v>-13.0823310181786</c:v>
                </c:pt>
                <c:pt idx="1214">
                  <c:v>-13.0514142690091</c:v>
                </c:pt>
                <c:pt idx="1215">
                  <c:v>-13.6761898509642</c:v>
                </c:pt>
                <c:pt idx="1216">
                  <c:v>-12.8490318078008</c:v>
                </c:pt>
                <c:pt idx="1217">
                  <c:v>-12.369957227353</c:v>
                </c:pt>
                <c:pt idx="1218">
                  <c:v>-12.8392122829393</c:v>
                </c:pt>
                <c:pt idx="1219">
                  <c:v>-13.1608045295286</c:v>
                </c:pt>
                <c:pt idx="1220">
                  <c:v>-12.8143024175991</c:v>
                </c:pt>
                <c:pt idx="1221">
                  <c:v>-13.7907209697127</c:v>
                </c:pt>
                <c:pt idx="1222">
                  <c:v>-12.0150365670641</c:v>
                </c:pt>
                <c:pt idx="1223">
                  <c:v>-13.4241672395384</c:v>
                </c:pt>
                <c:pt idx="1224">
                  <c:v>-12.8937534061659</c:v>
                </c:pt>
                <c:pt idx="1225">
                  <c:v>-13.5429878236877</c:v>
                </c:pt>
                <c:pt idx="1226">
                  <c:v>-12.4639280504226</c:v>
                </c:pt>
                <c:pt idx="1227">
                  <c:v>-13.5426613230735</c:v>
                </c:pt>
                <c:pt idx="1228">
                  <c:v>-13.6112593825433</c:v>
                </c:pt>
                <c:pt idx="1229">
                  <c:v>-13.3703120272111</c:v>
                </c:pt>
                <c:pt idx="1230">
                  <c:v>-13.1465913370934</c:v>
                </c:pt>
                <c:pt idx="1231">
                  <c:v>-13.1706081852836</c:v>
                </c:pt>
                <c:pt idx="1232">
                  <c:v>-12.8815371488228</c:v>
                </c:pt>
                <c:pt idx="1233">
                  <c:v>-13.3301056548865</c:v>
                </c:pt>
                <c:pt idx="1234">
                  <c:v>-12.4199081358206</c:v>
                </c:pt>
                <c:pt idx="1235">
                  <c:v>-12.6300333637831</c:v>
                </c:pt>
                <c:pt idx="1236">
                  <c:v>-12.4749372941559</c:v>
                </c:pt>
                <c:pt idx="1237">
                  <c:v>-13.3248234666338</c:v>
                </c:pt>
                <c:pt idx="1238">
                  <c:v>-12.9190933463507</c:v>
                </c:pt>
                <c:pt idx="1239">
                  <c:v>-12.5593530154181</c:v>
                </c:pt>
                <c:pt idx="1240">
                  <c:v>-12.7357841507905</c:v>
                </c:pt>
                <c:pt idx="1241">
                  <c:v>-11.8866048322422</c:v>
                </c:pt>
                <c:pt idx="1242">
                  <c:v>-11.2875945063382</c:v>
                </c:pt>
                <c:pt idx="1243">
                  <c:v>-12.2673477523724</c:v>
                </c:pt>
                <c:pt idx="1244">
                  <c:v>-12.2620028154443</c:v>
                </c:pt>
                <c:pt idx="1245">
                  <c:v>-12.8549565250762</c:v>
                </c:pt>
                <c:pt idx="1246">
                  <c:v>-11.3559685342791</c:v>
                </c:pt>
                <c:pt idx="1247">
                  <c:v>-13.3834862648911</c:v>
                </c:pt>
                <c:pt idx="1248">
                  <c:v>-12.6982301000815</c:v>
                </c:pt>
                <c:pt idx="1249">
                  <c:v>-12.9300018391272</c:v>
                </c:pt>
                <c:pt idx="1250">
                  <c:v>-12.8382028816594</c:v>
                </c:pt>
                <c:pt idx="1251">
                  <c:v>-12.4761039823303</c:v>
                </c:pt>
                <c:pt idx="1252">
                  <c:v>-13.3585042149427</c:v>
                </c:pt>
                <c:pt idx="1253">
                  <c:v>-12.5289670307796</c:v>
                </c:pt>
                <c:pt idx="1254">
                  <c:v>-12.2211583766382</c:v>
                </c:pt>
                <c:pt idx="1255">
                  <c:v>-13.0814920690789</c:v>
                </c:pt>
                <c:pt idx="1256">
                  <c:v>-13.0561301294544</c:v>
                </c:pt>
                <c:pt idx="1257">
                  <c:v>-12.4383514089037</c:v>
                </c:pt>
                <c:pt idx="1258">
                  <c:v>-12.8566874258528</c:v>
                </c:pt>
                <c:pt idx="1259">
                  <c:v>-12.1280832759807</c:v>
                </c:pt>
                <c:pt idx="1260">
                  <c:v>-11.4826564656707</c:v>
                </c:pt>
                <c:pt idx="1261">
                  <c:v>-12.3247607868786</c:v>
                </c:pt>
                <c:pt idx="1262">
                  <c:v>-12.6624272211689</c:v>
                </c:pt>
                <c:pt idx="1263">
                  <c:v>-13.2634910894666</c:v>
                </c:pt>
                <c:pt idx="1264">
                  <c:v>-12.6921276601462</c:v>
                </c:pt>
                <c:pt idx="1265">
                  <c:v>-12.8381940840005</c:v>
                </c:pt>
                <c:pt idx="1266">
                  <c:v>-12.9655868040854</c:v>
                </c:pt>
                <c:pt idx="1267">
                  <c:v>-13.3940023630162</c:v>
                </c:pt>
                <c:pt idx="1268">
                  <c:v>-14.1770347753426</c:v>
                </c:pt>
                <c:pt idx="1269">
                  <c:v>-11.9603994469237</c:v>
                </c:pt>
                <c:pt idx="1270">
                  <c:v>-12.8672810949977</c:v>
                </c:pt>
                <c:pt idx="1271">
                  <c:v>-11.7116920223048</c:v>
                </c:pt>
                <c:pt idx="1272">
                  <c:v>-12.6252803132725</c:v>
                </c:pt>
                <c:pt idx="1273">
                  <c:v>-13.3047998776786</c:v>
                </c:pt>
                <c:pt idx="1274">
                  <c:v>-12.7510426679893</c:v>
                </c:pt>
                <c:pt idx="1275">
                  <c:v>-12.7494438847812</c:v>
                </c:pt>
                <c:pt idx="1276">
                  <c:v>-11.551664854493</c:v>
                </c:pt>
                <c:pt idx="1277">
                  <c:v>-12.3175284456584</c:v>
                </c:pt>
                <c:pt idx="1278">
                  <c:v>-12.5411628311155</c:v>
                </c:pt>
                <c:pt idx="1279">
                  <c:v>-13.1893005806834</c:v>
                </c:pt>
                <c:pt idx="1280">
                  <c:v>-12.0692994307851</c:v>
                </c:pt>
                <c:pt idx="1281">
                  <c:v>-11.6996382471032</c:v>
                </c:pt>
                <c:pt idx="1282">
                  <c:v>-12.8805193128223</c:v>
                </c:pt>
                <c:pt idx="1283">
                  <c:v>-12.5125705055194</c:v>
                </c:pt>
                <c:pt idx="1284">
                  <c:v>-12.7184496496422</c:v>
                </c:pt>
                <c:pt idx="1285">
                  <c:v>-12.0255290524692</c:v>
                </c:pt>
                <c:pt idx="1286">
                  <c:v>-12.7214864260281</c:v>
                </c:pt>
                <c:pt idx="1287">
                  <c:v>-12.4462014908179</c:v>
                </c:pt>
                <c:pt idx="1288">
                  <c:v>-12.5852337598776</c:v>
                </c:pt>
                <c:pt idx="1289">
                  <c:v>-12.6440705740383</c:v>
                </c:pt>
                <c:pt idx="1290">
                  <c:v>-11.1419499645658</c:v>
                </c:pt>
                <c:pt idx="1291">
                  <c:v>-12.8205390765908</c:v>
                </c:pt>
                <c:pt idx="1292">
                  <c:v>-13.486365826912</c:v>
                </c:pt>
                <c:pt idx="1293">
                  <c:v>-11.887581503229</c:v>
                </c:pt>
                <c:pt idx="1294">
                  <c:v>-9.79500685573851</c:v>
                </c:pt>
                <c:pt idx="1295">
                  <c:v>-11.0106349728305</c:v>
                </c:pt>
                <c:pt idx="1296">
                  <c:v>-11.5499587164524</c:v>
                </c:pt>
                <c:pt idx="1297">
                  <c:v>-11.7731781480656</c:v>
                </c:pt>
                <c:pt idx="1298">
                  <c:v>-12.4565817717272</c:v>
                </c:pt>
                <c:pt idx="1299">
                  <c:v>-10.8527396015258</c:v>
                </c:pt>
                <c:pt idx="1300">
                  <c:v>-12.2100464487205</c:v>
                </c:pt>
                <c:pt idx="1301">
                  <c:v>-12.316868321369</c:v>
                </c:pt>
                <c:pt idx="1302">
                  <c:v>-11.5396063051431</c:v>
                </c:pt>
                <c:pt idx="1303">
                  <c:v>-12.0729459440734</c:v>
                </c:pt>
                <c:pt idx="1304">
                  <c:v>-11.9433235769472</c:v>
                </c:pt>
                <c:pt idx="1305">
                  <c:v>-12.0284374409018</c:v>
                </c:pt>
                <c:pt idx="1306">
                  <c:v>-11.5428331958895</c:v>
                </c:pt>
                <c:pt idx="1307">
                  <c:v>-11.6196040998425</c:v>
                </c:pt>
                <c:pt idx="1308">
                  <c:v>-11.2463417800397</c:v>
                </c:pt>
                <c:pt idx="1309">
                  <c:v>-12.1208193249775</c:v>
                </c:pt>
                <c:pt idx="1310">
                  <c:v>-11.4702902110023</c:v>
                </c:pt>
                <c:pt idx="1311">
                  <c:v>-12.2000394830879</c:v>
                </c:pt>
                <c:pt idx="1312">
                  <c:v>-11.0723172702942</c:v>
                </c:pt>
                <c:pt idx="1313">
                  <c:v>-11.5244649213906</c:v>
                </c:pt>
                <c:pt idx="1314">
                  <c:v>-12.0687732782501</c:v>
                </c:pt>
                <c:pt idx="1315">
                  <c:v>-11.0566834146155</c:v>
                </c:pt>
                <c:pt idx="1316">
                  <c:v>-11.8605154715443</c:v>
                </c:pt>
                <c:pt idx="1317">
                  <c:v>-11.6858824082482</c:v>
                </c:pt>
                <c:pt idx="1318">
                  <c:v>-11.5935111912763</c:v>
                </c:pt>
                <c:pt idx="1319">
                  <c:v>-11.293739304818</c:v>
                </c:pt>
                <c:pt idx="1320">
                  <c:v>-11.0742139205402</c:v>
                </c:pt>
                <c:pt idx="1321">
                  <c:v>-11.1303014993199</c:v>
                </c:pt>
                <c:pt idx="1322">
                  <c:v>-10.7556139736669</c:v>
                </c:pt>
                <c:pt idx="1323">
                  <c:v>-10.8081997098643</c:v>
                </c:pt>
                <c:pt idx="1324">
                  <c:v>-11.7259346711069</c:v>
                </c:pt>
                <c:pt idx="1325">
                  <c:v>-11.3331544413861</c:v>
                </c:pt>
                <c:pt idx="1326">
                  <c:v>-11.7329792536422</c:v>
                </c:pt>
                <c:pt idx="1327">
                  <c:v>-12.1722822254285</c:v>
                </c:pt>
                <c:pt idx="1328">
                  <c:v>-11.2228281090674</c:v>
                </c:pt>
                <c:pt idx="1329">
                  <c:v>-11.2175111973151</c:v>
                </c:pt>
                <c:pt idx="1330">
                  <c:v>-11.5102053904348</c:v>
                </c:pt>
                <c:pt idx="1331">
                  <c:v>-11.2250487158344</c:v>
                </c:pt>
                <c:pt idx="1332">
                  <c:v>-10.6591105134753</c:v>
                </c:pt>
                <c:pt idx="1333">
                  <c:v>-10.8140411424464</c:v>
                </c:pt>
                <c:pt idx="1334">
                  <c:v>-11.9975385360143</c:v>
                </c:pt>
                <c:pt idx="1335">
                  <c:v>-11.0318988530642</c:v>
                </c:pt>
                <c:pt idx="1336">
                  <c:v>-11.2630689283037</c:v>
                </c:pt>
                <c:pt idx="1337">
                  <c:v>-11.1222524240935</c:v>
                </c:pt>
                <c:pt idx="1338">
                  <c:v>-11.658703092156</c:v>
                </c:pt>
                <c:pt idx="1339">
                  <c:v>-11.3422418939989</c:v>
                </c:pt>
                <c:pt idx="1340">
                  <c:v>-11.4485368588179</c:v>
                </c:pt>
                <c:pt idx="1341">
                  <c:v>-10.9600532475292</c:v>
                </c:pt>
                <c:pt idx="1342">
                  <c:v>-11.3097367045162</c:v>
                </c:pt>
                <c:pt idx="1343">
                  <c:v>-9.71230888593479</c:v>
                </c:pt>
                <c:pt idx="1344">
                  <c:v>-11.1496070561137</c:v>
                </c:pt>
                <c:pt idx="1345">
                  <c:v>-11.4531819326263</c:v>
                </c:pt>
                <c:pt idx="1346">
                  <c:v>-11.7943946399635</c:v>
                </c:pt>
                <c:pt idx="1347">
                  <c:v>-10.6793031847447</c:v>
                </c:pt>
                <c:pt idx="1348">
                  <c:v>-11.316048929494</c:v>
                </c:pt>
                <c:pt idx="1349">
                  <c:v>-10.9759271697197</c:v>
                </c:pt>
                <c:pt idx="1350">
                  <c:v>-10.3101356175699</c:v>
                </c:pt>
                <c:pt idx="1351">
                  <c:v>-11.314933774567</c:v>
                </c:pt>
                <c:pt idx="1352">
                  <c:v>-9.9347129855316</c:v>
                </c:pt>
                <c:pt idx="1353">
                  <c:v>-11.1685990588028</c:v>
                </c:pt>
                <c:pt idx="1354">
                  <c:v>-11.0136778272344</c:v>
                </c:pt>
                <c:pt idx="1355">
                  <c:v>-10.6600369513175</c:v>
                </c:pt>
                <c:pt idx="1356">
                  <c:v>-10.8622275112575</c:v>
                </c:pt>
                <c:pt idx="1357">
                  <c:v>-10.9848965346801</c:v>
                </c:pt>
                <c:pt idx="1358">
                  <c:v>-9.88799062793682</c:v>
                </c:pt>
                <c:pt idx="1359">
                  <c:v>-10.6689980492024</c:v>
                </c:pt>
                <c:pt idx="1360">
                  <c:v>-11.7005063056546</c:v>
                </c:pt>
                <c:pt idx="1361">
                  <c:v>-12.0491344507426</c:v>
                </c:pt>
                <c:pt idx="1362">
                  <c:v>-11.8733741374412</c:v>
                </c:pt>
                <c:pt idx="1363">
                  <c:v>-12.2534011481362</c:v>
                </c:pt>
                <c:pt idx="1364">
                  <c:v>-11.7874522559502</c:v>
                </c:pt>
                <c:pt idx="1365">
                  <c:v>-11.6053744013354</c:v>
                </c:pt>
                <c:pt idx="1366">
                  <c:v>-11.3776687869733</c:v>
                </c:pt>
                <c:pt idx="1367">
                  <c:v>-10.8451396755368</c:v>
                </c:pt>
                <c:pt idx="1368">
                  <c:v>-11.4319894911517</c:v>
                </c:pt>
                <c:pt idx="1369">
                  <c:v>-10.8249130026768</c:v>
                </c:pt>
                <c:pt idx="1370">
                  <c:v>-11.0996109996191</c:v>
                </c:pt>
                <c:pt idx="1371">
                  <c:v>-10.7206065850632</c:v>
                </c:pt>
                <c:pt idx="1372">
                  <c:v>-10.2579406372937</c:v>
                </c:pt>
                <c:pt idx="1373">
                  <c:v>-11.2525135350244</c:v>
                </c:pt>
                <c:pt idx="1374">
                  <c:v>-10.9533690557601</c:v>
                </c:pt>
                <c:pt idx="1375">
                  <c:v>-10.9139312791965</c:v>
                </c:pt>
                <c:pt idx="1376">
                  <c:v>-11.9147857902899</c:v>
                </c:pt>
                <c:pt idx="1377">
                  <c:v>-11.1889237360611</c:v>
                </c:pt>
                <c:pt idx="1378">
                  <c:v>-11.1341312414125</c:v>
                </c:pt>
                <c:pt idx="1379">
                  <c:v>-11.3812634464597</c:v>
                </c:pt>
                <c:pt idx="1380">
                  <c:v>-11.5334129127752</c:v>
                </c:pt>
                <c:pt idx="1381">
                  <c:v>-10.5549529237954</c:v>
                </c:pt>
                <c:pt idx="1382">
                  <c:v>-10.5560498185886</c:v>
                </c:pt>
                <c:pt idx="1383">
                  <c:v>-10.6201175571467</c:v>
                </c:pt>
                <c:pt idx="1384">
                  <c:v>-10.6217183862788</c:v>
                </c:pt>
                <c:pt idx="1385">
                  <c:v>-11.2196355184267</c:v>
                </c:pt>
                <c:pt idx="1386">
                  <c:v>-10.331125525315</c:v>
                </c:pt>
                <c:pt idx="1387">
                  <c:v>-10.2704558849027</c:v>
                </c:pt>
                <c:pt idx="1388">
                  <c:v>-10.893467529976</c:v>
                </c:pt>
                <c:pt idx="1389">
                  <c:v>-10.7473458162223</c:v>
                </c:pt>
                <c:pt idx="1390">
                  <c:v>-10.6537755659361</c:v>
                </c:pt>
                <c:pt idx="1391">
                  <c:v>-9.31440698105942</c:v>
                </c:pt>
                <c:pt idx="1392">
                  <c:v>-10.4031221163381</c:v>
                </c:pt>
                <c:pt idx="1393">
                  <c:v>-10.2338048961563</c:v>
                </c:pt>
                <c:pt idx="1394">
                  <c:v>-10.2679195476241</c:v>
                </c:pt>
                <c:pt idx="1395">
                  <c:v>-10.7064786630634</c:v>
                </c:pt>
                <c:pt idx="1396">
                  <c:v>-9.91932633324894</c:v>
                </c:pt>
                <c:pt idx="1397">
                  <c:v>-10.2358265855279</c:v>
                </c:pt>
                <c:pt idx="1398">
                  <c:v>-10.1184435973374</c:v>
                </c:pt>
                <c:pt idx="1399">
                  <c:v>-10.3200061799022</c:v>
                </c:pt>
                <c:pt idx="1400">
                  <c:v>-9.95988356294657</c:v>
                </c:pt>
                <c:pt idx="1401">
                  <c:v>-9.88806881326686</c:v>
                </c:pt>
                <c:pt idx="1402">
                  <c:v>-10.4822039140936</c:v>
                </c:pt>
                <c:pt idx="1403">
                  <c:v>-10.4267294740303</c:v>
                </c:pt>
                <c:pt idx="1404">
                  <c:v>-10.4452470688191</c:v>
                </c:pt>
                <c:pt idx="1405">
                  <c:v>-11.1939343829281</c:v>
                </c:pt>
                <c:pt idx="1406">
                  <c:v>-10.4010934796955</c:v>
                </c:pt>
                <c:pt idx="1407">
                  <c:v>-9.56016004654033</c:v>
                </c:pt>
                <c:pt idx="1408">
                  <c:v>-10.6578215200201</c:v>
                </c:pt>
                <c:pt idx="1409">
                  <c:v>-11.0691563475359</c:v>
                </c:pt>
                <c:pt idx="1410">
                  <c:v>-10.4490986340621</c:v>
                </c:pt>
                <c:pt idx="1411">
                  <c:v>-10.1944611058443</c:v>
                </c:pt>
                <c:pt idx="1412">
                  <c:v>-10.0438805786752</c:v>
                </c:pt>
                <c:pt idx="1413">
                  <c:v>-10.8294695009192</c:v>
                </c:pt>
                <c:pt idx="1414">
                  <c:v>-11.0897184955275</c:v>
                </c:pt>
                <c:pt idx="1415">
                  <c:v>-10.4928823874466</c:v>
                </c:pt>
                <c:pt idx="1416">
                  <c:v>-10.1618612709163</c:v>
                </c:pt>
                <c:pt idx="1417">
                  <c:v>-10.1041428033121</c:v>
                </c:pt>
                <c:pt idx="1418">
                  <c:v>-10.5542362423454</c:v>
                </c:pt>
                <c:pt idx="1419">
                  <c:v>-10.739082133465</c:v>
                </c:pt>
                <c:pt idx="1420">
                  <c:v>-9.98653626549705</c:v>
                </c:pt>
                <c:pt idx="1421">
                  <c:v>-9.8345834261028</c:v>
                </c:pt>
                <c:pt idx="1422">
                  <c:v>-9.57429780125021</c:v>
                </c:pt>
                <c:pt idx="1423">
                  <c:v>-9.6865679790276</c:v>
                </c:pt>
                <c:pt idx="1424">
                  <c:v>-11.5093551223954</c:v>
                </c:pt>
                <c:pt idx="1425">
                  <c:v>-10.4388198046214</c:v>
                </c:pt>
                <c:pt idx="1426">
                  <c:v>-9.73435064770666</c:v>
                </c:pt>
                <c:pt idx="1427">
                  <c:v>-10.8090821860253</c:v>
                </c:pt>
                <c:pt idx="1428">
                  <c:v>-10.2458776526148</c:v>
                </c:pt>
                <c:pt idx="1429">
                  <c:v>-10.4465843304456</c:v>
                </c:pt>
                <c:pt idx="1430">
                  <c:v>-9.79008947059659</c:v>
                </c:pt>
                <c:pt idx="1431">
                  <c:v>-10.0154490725486</c:v>
                </c:pt>
                <c:pt idx="1432">
                  <c:v>-10.652392518019</c:v>
                </c:pt>
                <c:pt idx="1433">
                  <c:v>-10.1532432806557</c:v>
                </c:pt>
                <c:pt idx="1434">
                  <c:v>-9.77645193650364</c:v>
                </c:pt>
                <c:pt idx="1435">
                  <c:v>-9.72332814398458</c:v>
                </c:pt>
                <c:pt idx="1436">
                  <c:v>-9.62391180431111</c:v>
                </c:pt>
                <c:pt idx="1437">
                  <c:v>-9.66126594102532</c:v>
                </c:pt>
                <c:pt idx="1438">
                  <c:v>-10.4774496529848</c:v>
                </c:pt>
                <c:pt idx="1439">
                  <c:v>-9.23387890909683</c:v>
                </c:pt>
                <c:pt idx="1440">
                  <c:v>-8.85935548643718</c:v>
                </c:pt>
                <c:pt idx="1441">
                  <c:v>-10.0761740889084</c:v>
                </c:pt>
                <c:pt idx="1442">
                  <c:v>-9.1119987141642</c:v>
                </c:pt>
                <c:pt idx="1443">
                  <c:v>-10.1526603256556</c:v>
                </c:pt>
                <c:pt idx="1444">
                  <c:v>-9.14023230085143</c:v>
                </c:pt>
                <c:pt idx="1445">
                  <c:v>-10.0471282720618</c:v>
                </c:pt>
                <c:pt idx="1446">
                  <c:v>-9.65146815037303</c:v>
                </c:pt>
                <c:pt idx="1447">
                  <c:v>-10.0143062990446</c:v>
                </c:pt>
                <c:pt idx="1448">
                  <c:v>-9.59355615736973</c:v>
                </c:pt>
                <c:pt idx="1449">
                  <c:v>-9.59247546835519</c:v>
                </c:pt>
                <c:pt idx="1450">
                  <c:v>-9.80270738322664</c:v>
                </c:pt>
                <c:pt idx="1451">
                  <c:v>-9.61609832257978</c:v>
                </c:pt>
                <c:pt idx="1452">
                  <c:v>-9.17279539886791</c:v>
                </c:pt>
                <c:pt idx="1453">
                  <c:v>-9.63062475541499</c:v>
                </c:pt>
                <c:pt idx="1454">
                  <c:v>-9.95773351435408</c:v>
                </c:pt>
                <c:pt idx="1455">
                  <c:v>-9.57262016175915</c:v>
                </c:pt>
                <c:pt idx="1456">
                  <c:v>-9.5368803891842</c:v>
                </c:pt>
                <c:pt idx="1457">
                  <c:v>-10.1096587489559</c:v>
                </c:pt>
                <c:pt idx="1458">
                  <c:v>-10.3033511551222</c:v>
                </c:pt>
                <c:pt idx="1459">
                  <c:v>-8.94671892040085</c:v>
                </c:pt>
                <c:pt idx="1460">
                  <c:v>-9.14669887861314</c:v>
                </c:pt>
                <c:pt idx="1461">
                  <c:v>-9.96312048186532</c:v>
                </c:pt>
                <c:pt idx="1462">
                  <c:v>-8.94118189938749</c:v>
                </c:pt>
                <c:pt idx="1463">
                  <c:v>-9.41175235144154</c:v>
                </c:pt>
                <c:pt idx="1464">
                  <c:v>-9.06485541725728</c:v>
                </c:pt>
                <c:pt idx="1465">
                  <c:v>-9.0004320951667</c:v>
                </c:pt>
                <c:pt idx="1466">
                  <c:v>-9.47282556530941</c:v>
                </c:pt>
                <c:pt idx="1467">
                  <c:v>-9.68013679602964</c:v>
                </c:pt>
                <c:pt idx="1468">
                  <c:v>-9.75504214501422</c:v>
                </c:pt>
                <c:pt idx="1469">
                  <c:v>-9.55372024568195</c:v>
                </c:pt>
                <c:pt idx="1470">
                  <c:v>-9.28288662789423</c:v>
                </c:pt>
                <c:pt idx="1471">
                  <c:v>-9.5070434653462</c:v>
                </c:pt>
                <c:pt idx="1472">
                  <c:v>-9.53906884212816</c:v>
                </c:pt>
                <c:pt idx="1473">
                  <c:v>-9.02067079781139</c:v>
                </c:pt>
                <c:pt idx="1474">
                  <c:v>-9.13592531878634</c:v>
                </c:pt>
                <c:pt idx="1475">
                  <c:v>-9.39206352159987</c:v>
                </c:pt>
                <c:pt idx="1476">
                  <c:v>-10.0325373596319</c:v>
                </c:pt>
                <c:pt idx="1477">
                  <c:v>-8.9525607721296</c:v>
                </c:pt>
                <c:pt idx="1478">
                  <c:v>-9.13418910972098</c:v>
                </c:pt>
                <c:pt idx="1479">
                  <c:v>-8.48294714367824</c:v>
                </c:pt>
                <c:pt idx="1480">
                  <c:v>-9.51156178269286</c:v>
                </c:pt>
                <c:pt idx="1481">
                  <c:v>-9.46529217961781</c:v>
                </c:pt>
                <c:pt idx="1482">
                  <c:v>-8.43487191029137</c:v>
                </c:pt>
                <c:pt idx="1483">
                  <c:v>-10.0565863005339</c:v>
                </c:pt>
                <c:pt idx="1484">
                  <c:v>-9.51890519310732</c:v>
                </c:pt>
                <c:pt idx="1485">
                  <c:v>-9.40693581017492</c:v>
                </c:pt>
                <c:pt idx="1486">
                  <c:v>-9.75061869179886</c:v>
                </c:pt>
                <c:pt idx="1487">
                  <c:v>-8.958599884116</c:v>
                </c:pt>
                <c:pt idx="1488">
                  <c:v>-9.20788720396337</c:v>
                </c:pt>
                <c:pt idx="1489">
                  <c:v>-8.37997075239174</c:v>
                </c:pt>
                <c:pt idx="1490">
                  <c:v>-9.07692445384755</c:v>
                </c:pt>
                <c:pt idx="1491">
                  <c:v>-9.18744752728904</c:v>
                </c:pt>
                <c:pt idx="1492">
                  <c:v>-9.59782431766861</c:v>
                </c:pt>
                <c:pt idx="1493">
                  <c:v>-9.76354856541072</c:v>
                </c:pt>
                <c:pt idx="1494">
                  <c:v>-9.0419156724845</c:v>
                </c:pt>
                <c:pt idx="1495">
                  <c:v>-9.04748530122552</c:v>
                </c:pt>
                <c:pt idx="1496">
                  <c:v>-9.7067229193869</c:v>
                </c:pt>
                <c:pt idx="1497">
                  <c:v>-9.62599878576367</c:v>
                </c:pt>
                <c:pt idx="1498">
                  <c:v>-9.51050828745477</c:v>
                </c:pt>
                <c:pt idx="1499">
                  <c:v>-9.21815898841897</c:v>
                </c:pt>
                <c:pt idx="1500">
                  <c:v>-8.30344896632247</c:v>
                </c:pt>
                <c:pt idx="1501">
                  <c:v>-9.6770769779585</c:v>
                </c:pt>
                <c:pt idx="1502">
                  <c:v>-8.18498473720228</c:v>
                </c:pt>
                <c:pt idx="1503">
                  <c:v>-9.07295508923381</c:v>
                </c:pt>
                <c:pt idx="1504">
                  <c:v>-8.97888589680262</c:v>
                </c:pt>
                <c:pt idx="1505">
                  <c:v>-8.81680053708094</c:v>
                </c:pt>
                <c:pt idx="1506">
                  <c:v>-9.32444187931964</c:v>
                </c:pt>
                <c:pt idx="1507">
                  <c:v>-9.67894478850905</c:v>
                </c:pt>
                <c:pt idx="1508">
                  <c:v>-9.27786533935152</c:v>
                </c:pt>
                <c:pt idx="1509">
                  <c:v>-9.69302794243125</c:v>
                </c:pt>
                <c:pt idx="1510">
                  <c:v>-9.50238381934101</c:v>
                </c:pt>
                <c:pt idx="1511">
                  <c:v>-9.01746551341009</c:v>
                </c:pt>
                <c:pt idx="1512">
                  <c:v>-8.42494181432851</c:v>
                </c:pt>
                <c:pt idx="1513">
                  <c:v>-8.84484876282063</c:v>
                </c:pt>
                <c:pt idx="1514">
                  <c:v>-8.37821637551871</c:v>
                </c:pt>
                <c:pt idx="1515">
                  <c:v>-9.42304467493268</c:v>
                </c:pt>
                <c:pt idx="1516">
                  <c:v>-8.82266966295128</c:v>
                </c:pt>
                <c:pt idx="1517">
                  <c:v>-8.82894072046637</c:v>
                </c:pt>
                <c:pt idx="1518">
                  <c:v>-9.31826478882541</c:v>
                </c:pt>
                <c:pt idx="1519">
                  <c:v>-8.63990884064933</c:v>
                </c:pt>
                <c:pt idx="1520">
                  <c:v>-8.85742990082242</c:v>
                </c:pt>
                <c:pt idx="1521">
                  <c:v>-9.15663330709098</c:v>
                </c:pt>
                <c:pt idx="1522">
                  <c:v>-9.07780028958426</c:v>
                </c:pt>
                <c:pt idx="1523">
                  <c:v>-9.33265902396189</c:v>
                </c:pt>
                <c:pt idx="1524">
                  <c:v>-8.79653719373599</c:v>
                </c:pt>
                <c:pt idx="1525">
                  <c:v>-9.68226868128802</c:v>
                </c:pt>
                <c:pt idx="1526">
                  <c:v>-8.14188512701864</c:v>
                </c:pt>
                <c:pt idx="1527">
                  <c:v>-9.30533448356274</c:v>
                </c:pt>
                <c:pt idx="1528">
                  <c:v>-8.50968111121821</c:v>
                </c:pt>
                <c:pt idx="1529">
                  <c:v>-8.76301983548384</c:v>
                </c:pt>
                <c:pt idx="1530">
                  <c:v>-9.20061253619882</c:v>
                </c:pt>
                <c:pt idx="1531">
                  <c:v>-8.88629639429009</c:v>
                </c:pt>
                <c:pt idx="1532">
                  <c:v>-8.87334597311556</c:v>
                </c:pt>
                <c:pt idx="1533">
                  <c:v>-8.29707789908278</c:v>
                </c:pt>
                <c:pt idx="1534">
                  <c:v>-8.36579275201018</c:v>
                </c:pt>
                <c:pt idx="1535">
                  <c:v>-8.53350214164667</c:v>
                </c:pt>
                <c:pt idx="1536">
                  <c:v>-9.04438220998111</c:v>
                </c:pt>
                <c:pt idx="1537">
                  <c:v>-8.91630098191679</c:v>
                </c:pt>
                <c:pt idx="1538">
                  <c:v>-8.97393906785259</c:v>
                </c:pt>
                <c:pt idx="1539">
                  <c:v>-8.98048362151313</c:v>
                </c:pt>
                <c:pt idx="1540">
                  <c:v>-8.51951449778568</c:v>
                </c:pt>
                <c:pt idx="1541">
                  <c:v>-7.67242976461943</c:v>
                </c:pt>
                <c:pt idx="1542">
                  <c:v>-9.49391563199346</c:v>
                </c:pt>
                <c:pt idx="1543">
                  <c:v>-8.2443910843867</c:v>
                </c:pt>
                <c:pt idx="1544">
                  <c:v>-8.06589615013348</c:v>
                </c:pt>
                <c:pt idx="1545">
                  <c:v>-8.7962449620174</c:v>
                </c:pt>
                <c:pt idx="1546">
                  <c:v>-8.48483851624961</c:v>
                </c:pt>
                <c:pt idx="1547">
                  <c:v>-8.10277329878428</c:v>
                </c:pt>
                <c:pt idx="1548">
                  <c:v>-9.05612000036841</c:v>
                </c:pt>
                <c:pt idx="1549">
                  <c:v>-8.66052003828239</c:v>
                </c:pt>
                <c:pt idx="1550">
                  <c:v>-9.12407475961973</c:v>
                </c:pt>
                <c:pt idx="1551">
                  <c:v>-9.37472352526772</c:v>
                </c:pt>
                <c:pt idx="1552">
                  <c:v>-9.89824579538148</c:v>
                </c:pt>
                <c:pt idx="1553">
                  <c:v>-9.18249122953544</c:v>
                </c:pt>
                <c:pt idx="1554">
                  <c:v>-8.7801323059135</c:v>
                </c:pt>
                <c:pt idx="1555">
                  <c:v>-9.21510782765476</c:v>
                </c:pt>
                <c:pt idx="1556">
                  <c:v>-8.19586242316287</c:v>
                </c:pt>
                <c:pt idx="1557">
                  <c:v>-8.57447124456823</c:v>
                </c:pt>
                <c:pt idx="1558">
                  <c:v>-8.47087659040941</c:v>
                </c:pt>
                <c:pt idx="1559">
                  <c:v>-8.16286206531612</c:v>
                </c:pt>
                <c:pt idx="1560">
                  <c:v>-8.65096033011044</c:v>
                </c:pt>
                <c:pt idx="1561">
                  <c:v>-8.64548206809643</c:v>
                </c:pt>
                <c:pt idx="1562">
                  <c:v>-11.153063597955</c:v>
                </c:pt>
                <c:pt idx="1563">
                  <c:v>-8.96745865344402</c:v>
                </c:pt>
                <c:pt idx="1564">
                  <c:v>-9.40620481494822</c:v>
                </c:pt>
                <c:pt idx="1565">
                  <c:v>-7.67947916459744</c:v>
                </c:pt>
                <c:pt idx="1566">
                  <c:v>-8.7355940577305</c:v>
                </c:pt>
                <c:pt idx="1567">
                  <c:v>-8.88109314258262</c:v>
                </c:pt>
                <c:pt idx="1568">
                  <c:v>-8.04204637197314</c:v>
                </c:pt>
                <c:pt idx="1569">
                  <c:v>-8.52484945363138</c:v>
                </c:pt>
                <c:pt idx="1570">
                  <c:v>-8.51514618072398</c:v>
                </c:pt>
                <c:pt idx="1571">
                  <c:v>-8.07370464112186</c:v>
                </c:pt>
                <c:pt idx="1572">
                  <c:v>-8.07219450098375</c:v>
                </c:pt>
                <c:pt idx="1573">
                  <c:v>-8.13610326481942</c:v>
                </c:pt>
                <c:pt idx="1574">
                  <c:v>-8.54477854943642</c:v>
                </c:pt>
                <c:pt idx="1575">
                  <c:v>-8.26757327542824</c:v>
                </c:pt>
                <c:pt idx="1576">
                  <c:v>-9.32887819730449</c:v>
                </c:pt>
                <c:pt idx="1577">
                  <c:v>-8.45252611473467</c:v>
                </c:pt>
                <c:pt idx="1578">
                  <c:v>-7.99874488832164</c:v>
                </c:pt>
                <c:pt idx="1579">
                  <c:v>-8.16235360075654</c:v>
                </c:pt>
                <c:pt idx="1580">
                  <c:v>-8.47409119476365</c:v>
                </c:pt>
                <c:pt idx="1581">
                  <c:v>-7.19854831978303</c:v>
                </c:pt>
                <c:pt idx="1582">
                  <c:v>-8.21053543949272</c:v>
                </c:pt>
                <c:pt idx="1583">
                  <c:v>-7.50484820909763</c:v>
                </c:pt>
                <c:pt idx="1584">
                  <c:v>-7.53006985590335</c:v>
                </c:pt>
                <c:pt idx="1585">
                  <c:v>-6.48281676595134</c:v>
                </c:pt>
                <c:pt idx="1586">
                  <c:v>-7.66436170928439</c:v>
                </c:pt>
                <c:pt idx="1587">
                  <c:v>-7.72361153952149</c:v>
                </c:pt>
                <c:pt idx="1588">
                  <c:v>-8.12830967995032</c:v>
                </c:pt>
                <c:pt idx="1589">
                  <c:v>-8.00604930422104</c:v>
                </c:pt>
                <c:pt idx="1590">
                  <c:v>-8.17323960462316</c:v>
                </c:pt>
                <c:pt idx="1591">
                  <c:v>-8.31300200336147</c:v>
                </c:pt>
                <c:pt idx="1592">
                  <c:v>-8.14675609708281</c:v>
                </c:pt>
                <c:pt idx="1593">
                  <c:v>-7.95390477023873</c:v>
                </c:pt>
                <c:pt idx="1594">
                  <c:v>-6.90574872563176</c:v>
                </c:pt>
                <c:pt idx="1595">
                  <c:v>-8.40497913786976</c:v>
                </c:pt>
                <c:pt idx="1596">
                  <c:v>-7.9088792091408</c:v>
                </c:pt>
                <c:pt idx="1597">
                  <c:v>-7.55384952795502</c:v>
                </c:pt>
                <c:pt idx="1598">
                  <c:v>-7.8529861689202</c:v>
                </c:pt>
                <c:pt idx="1599">
                  <c:v>-7.93648345217743</c:v>
                </c:pt>
                <c:pt idx="1600">
                  <c:v>-8.50409784748047</c:v>
                </c:pt>
                <c:pt idx="1601">
                  <c:v>-6.98464714610476</c:v>
                </c:pt>
                <c:pt idx="1602">
                  <c:v>-8.15352600209869</c:v>
                </c:pt>
                <c:pt idx="1603">
                  <c:v>-8.00827743276429</c:v>
                </c:pt>
                <c:pt idx="1604">
                  <c:v>-8.22269084547406</c:v>
                </c:pt>
                <c:pt idx="1605">
                  <c:v>-8.03488087780079</c:v>
                </c:pt>
                <c:pt idx="1606">
                  <c:v>-8.11432429036266</c:v>
                </c:pt>
                <c:pt idx="1607">
                  <c:v>-8.00854755437297</c:v>
                </c:pt>
                <c:pt idx="1608">
                  <c:v>-7.57593765170382</c:v>
                </c:pt>
                <c:pt idx="1609">
                  <c:v>-7.46307982591047</c:v>
                </c:pt>
                <c:pt idx="1610">
                  <c:v>-7.56782706627239</c:v>
                </c:pt>
                <c:pt idx="1611">
                  <c:v>-3.74048664171311</c:v>
                </c:pt>
                <c:pt idx="1612">
                  <c:v>-8.82999518166841</c:v>
                </c:pt>
                <c:pt idx="1613">
                  <c:v>-7.26077455831322</c:v>
                </c:pt>
                <c:pt idx="1614">
                  <c:v>-8.06000419211513</c:v>
                </c:pt>
                <c:pt idx="1615">
                  <c:v>-7.72555318189377</c:v>
                </c:pt>
                <c:pt idx="1616">
                  <c:v>-8.0249113158037</c:v>
                </c:pt>
                <c:pt idx="1617">
                  <c:v>-6.81831254717141</c:v>
                </c:pt>
                <c:pt idx="1618">
                  <c:v>-6.62005913415948</c:v>
                </c:pt>
                <c:pt idx="1619">
                  <c:v>-7.24965026957928</c:v>
                </c:pt>
                <c:pt idx="1620">
                  <c:v>-7.0898182238278</c:v>
                </c:pt>
                <c:pt idx="1621">
                  <c:v>-8.1378333073038</c:v>
                </c:pt>
                <c:pt idx="1622">
                  <c:v>-8.31133122551809</c:v>
                </c:pt>
                <c:pt idx="1623">
                  <c:v>-7.02640461313994</c:v>
                </c:pt>
                <c:pt idx="1624">
                  <c:v>-6.07230398267867</c:v>
                </c:pt>
                <c:pt idx="1625">
                  <c:v>-7.44878821085514</c:v>
                </c:pt>
                <c:pt idx="1626">
                  <c:v>-7.89250891770755</c:v>
                </c:pt>
                <c:pt idx="1627">
                  <c:v>-7.08513700450767</c:v>
                </c:pt>
                <c:pt idx="1628">
                  <c:v>-7.5987518684566</c:v>
                </c:pt>
                <c:pt idx="1629">
                  <c:v>-7.72767535676377</c:v>
                </c:pt>
                <c:pt idx="1630">
                  <c:v>-7.92456752779834</c:v>
                </c:pt>
                <c:pt idx="1631">
                  <c:v>-7.38391676195454</c:v>
                </c:pt>
                <c:pt idx="1632">
                  <c:v>-6.95465874752383</c:v>
                </c:pt>
                <c:pt idx="1633">
                  <c:v>-7.15319176698296</c:v>
                </c:pt>
                <c:pt idx="1634">
                  <c:v>-6.9337529193713</c:v>
                </c:pt>
                <c:pt idx="1635">
                  <c:v>-6.54040427973272</c:v>
                </c:pt>
                <c:pt idx="1636">
                  <c:v>-6.89825844094718</c:v>
                </c:pt>
                <c:pt idx="1637">
                  <c:v>-7.34498233326264</c:v>
                </c:pt>
                <c:pt idx="1638">
                  <c:v>-7.03073718312751</c:v>
                </c:pt>
                <c:pt idx="1639">
                  <c:v>-5.78492770284759</c:v>
                </c:pt>
                <c:pt idx="1640">
                  <c:v>-7.29268414177703</c:v>
                </c:pt>
                <c:pt idx="1641">
                  <c:v>-6.64745410204533</c:v>
                </c:pt>
                <c:pt idx="1642">
                  <c:v>-7.36422517516814</c:v>
                </c:pt>
                <c:pt idx="1643">
                  <c:v>-7.03597587012096</c:v>
                </c:pt>
                <c:pt idx="1644">
                  <c:v>-7.46036720377779</c:v>
                </c:pt>
                <c:pt idx="1645">
                  <c:v>-7.46689613953892</c:v>
                </c:pt>
                <c:pt idx="1646">
                  <c:v>-7.20697115036533</c:v>
                </c:pt>
                <c:pt idx="1647">
                  <c:v>-6.56908713152087</c:v>
                </c:pt>
                <c:pt idx="1648">
                  <c:v>-7.37591399233509</c:v>
                </c:pt>
                <c:pt idx="1649">
                  <c:v>-6.9922696855486</c:v>
                </c:pt>
                <c:pt idx="1650">
                  <c:v>-6.72780734531429</c:v>
                </c:pt>
                <c:pt idx="1651">
                  <c:v>-7.02371297460112</c:v>
                </c:pt>
                <c:pt idx="1652">
                  <c:v>-6.87046509871036</c:v>
                </c:pt>
                <c:pt idx="1653">
                  <c:v>-7.06628353412805</c:v>
                </c:pt>
                <c:pt idx="1654">
                  <c:v>-6.92622977265534</c:v>
                </c:pt>
                <c:pt idx="1655">
                  <c:v>-7.3281558753822</c:v>
                </c:pt>
                <c:pt idx="1656">
                  <c:v>-6.55110412768044</c:v>
                </c:pt>
                <c:pt idx="1657">
                  <c:v>-6.63822032498828</c:v>
                </c:pt>
                <c:pt idx="1658">
                  <c:v>-7.14283030674799</c:v>
                </c:pt>
                <c:pt idx="1659">
                  <c:v>-6.99401907033763</c:v>
                </c:pt>
                <c:pt idx="1660">
                  <c:v>-6.03260695143134</c:v>
                </c:pt>
                <c:pt idx="1661">
                  <c:v>-6.4208069234299</c:v>
                </c:pt>
                <c:pt idx="1662">
                  <c:v>-6.45588501554921</c:v>
                </c:pt>
                <c:pt idx="1663">
                  <c:v>-5.58852456994298</c:v>
                </c:pt>
                <c:pt idx="1664">
                  <c:v>-6.16987582569734</c:v>
                </c:pt>
                <c:pt idx="1665">
                  <c:v>-6.83466446390156</c:v>
                </c:pt>
                <c:pt idx="1666">
                  <c:v>-6.47764484242352</c:v>
                </c:pt>
                <c:pt idx="1667">
                  <c:v>-7.03882531091031</c:v>
                </c:pt>
                <c:pt idx="1668">
                  <c:v>-6.86737290969692</c:v>
                </c:pt>
                <c:pt idx="1669">
                  <c:v>-6.87487700542598</c:v>
                </c:pt>
                <c:pt idx="1670">
                  <c:v>-8.10789008800011</c:v>
                </c:pt>
                <c:pt idx="1671">
                  <c:v>-6.62136272644937</c:v>
                </c:pt>
                <c:pt idx="1672">
                  <c:v>-6.83521474801919</c:v>
                </c:pt>
                <c:pt idx="1673">
                  <c:v>-6.00092965800745</c:v>
                </c:pt>
                <c:pt idx="1674">
                  <c:v>-6.39881891963919</c:v>
                </c:pt>
                <c:pt idx="1675">
                  <c:v>-6.37852900713958</c:v>
                </c:pt>
                <c:pt idx="1676">
                  <c:v>-6.21239020404879</c:v>
                </c:pt>
                <c:pt idx="1677">
                  <c:v>-6.40984459712057</c:v>
                </c:pt>
                <c:pt idx="1678">
                  <c:v>-6.61512709692555</c:v>
                </c:pt>
                <c:pt idx="1679">
                  <c:v>-6.89393366876488</c:v>
                </c:pt>
                <c:pt idx="1680">
                  <c:v>-6.21706869701832</c:v>
                </c:pt>
                <c:pt idx="1681">
                  <c:v>-6.72329860679984</c:v>
                </c:pt>
                <c:pt idx="1682">
                  <c:v>-6.59218208813722</c:v>
                </c:pt>
                <c:pt idx="1683">
                  <c:v>-6.53175155290184</c:v>
                </c:pt>
                <c:pt idx="1684">
                  <c:v>-7.06731563719964</c:v>
                </c:pt>
                <c:pt idx="1685">
                  <c:v>-7.16466532084746</c:v>
                </c:pt>
                <c:pt idx="1686">
                  <c:v>-6.48688956747088</c:v>
                </c:pt>
                <c:pt idx="1687">
                  <c:v>-6.25551838415567</c:v>
                </c:pt>
                <c:pt idx="1688">
                  <c:v>-6.47512075685476</c:v>
                </c:pt>
                <c:pt idx="1689">
                  <c:v>-6.87213954525049</c:v>
                </c:pt>
                <c:pt idx="1690">
                  <c:v>-6.30805031573575</c:v>
                </c:pt>
                <c:pt idx="1691">
                  <c:v>-6.70756836802485</c:v>
                </c:pt>
                <c:pt idx="1692">
                  <c:v>-6.73853850756691</c:v>
                </c:pt>
                <c:pt idx="1693">
                  <c:v>-6.38313427378241</c:v>
                </c:pt>
                <c:pt idx="1694">
                  <c:v>-7.28777541954531</c:v>
                </c:pt>
                <c:pt idx="1695">
                  <c:v>-7.16882029072173</c:v>
                </c:pt>
                <c:pt idx="1696">
                  <c:v>-6.76282128409647</c:v>
                </c:pt>
                <c:pt idx="1697">
                  <c:v>-6.98045025483132</c:v>
                </c:pt>
                <c:pt idx="1698">
                  <c:v>-6.87175841211009</c:v>
                </c:pt>
                <c:pt idx="1699">
                  <c:v>-6.47572303296324</c:v>
                </c:pt>
                <c:pt idx="1700">
                  <c:v>-5.77445762587572</c:v>
                </c:pt>
                <c:pt idx="1701">
                  <c:v>-6.25009993452817</c:v>
                </c:pt>
                <c:pt idx="1702">
                  <c:v>-5.88446307851297</c:v>
                </c:pt>
                <c:pt idx="1703">
                  <c:v>-6.34594737946733</c:v>
                </c:pt>
                <c:pt idx="1704">
                  <c:v>-6.89725913206907</c:v>
                </c:pt>
                <c:pt idx="1705">
                  <c:v>-6.33931356568128</c:v>
                </c:pt>
                <c:pt idx="1706">
                  <c:v>-6.95776308199773</c:v>
                </c:pt>
                <c:pt idx="1707">
                  <c:v>-6.4748005362795</c:v>
                </c:pt>
                <c:pt idx="1708">
                  <c:v>-6.48071326824062</c:v>
                </c:pt>
                <c:pt idx="1709">
                  <c:v>-6.45935330275884</c:v>
                </c:pt>
                <c:pt idx="1710">
                  <c:v>-6.64828318378921</c:v>
                </c:pt>
                <c:pt idx="1711">
                  <c:v>-6.10782216319749</c:v>
                </c:pt>
                <c:pt idx="1712">
                  <c:v>-5.95194526076332</c:v>
                </c:pt>
                <c:pt idx="1713">
                  <c:v>-6.67728196663341</c:v>
                </c:pt>
                <c:pt idx="1714">
                  <c:v>-6.99233436252539</c:v>
                </c:pt>
                <c:pt idx="1715">
                  <c:v>-6.24797553387954</c:v>
                </c:pt>
                <c:pt idx="1716">
                  <c:v>-6.37932663717432</c:v>
                </c:pt>
                <c:pt idx="1717">
                  <c:v>-6.72051493413468</c:v>
                </c:pt>
                <c:pt idx="1718">
                  <c:v>-5.73567671060638</c:v>
                </c:pt>
                <c:pt idx="1719">
                  <c:v>-6.24331810855212</c:v>
                </c:pt>
                <c:pt idx="1720">
                  <c:v>-7.11965704407988</c:v>
                </c:pt>
                <c:pt idx="1721">
                  <c:v>-6.54587042104352</c:v>
                </c:pt>
                <c:pt idx="1722">
                  <c:v>-6.44996069951253</c:v>
                </c:pt>
                <c:pt idx="1723">
                  <c:v>-6.68549007569963</c:v>
                </c:pt>
                <c:pt idx="1724">
                  <c:v>-5.80604375082623</c:v>
                </c:pt>
                <c:pt idx="1725">
                  <c:v>-5.71359735150174</c:v>
                </c:pt>
                <c:pt idx="1726">
                  <c:v>-6.49487395712439</c:v>
                </c:pt>
                <c:pt idx="1727">
                  <c:v>-5.76985830165284</c:v>
                </c:pt>
                <c:pt idx="1728">
                  <c:v>-5.46190767335585</c:v>
                </c:pt>
                <c:pt idx="1729">
                  <c:v>-5.83551332472799</c:v>
                </c:pt>
                <c:pt idx="1730">
                  <c:v>-5.97740411422755</c:v>
                </c:pt>
                <c:pt idx="1731">
                  <c:v>-7.14452663043209</c:v>
                </c:pt>
                <c:pt idx="1732">
                  <c:v>-5.56035574125706</c:v>
                </c:pt>
                <c:pt idx="1733">
                  <c:v>-5.37011408692295</c:v>
                </c:pt>
                <c:pt idx="1734">
                  <c:v>-5.47607425511902</c:v>
                </c:pt>
                <c:pt idx="1735">
                  <c:v>-6.61425782918792</c:v>
                </c:pt>
                <c:pt idx="1736">
                  <c:v>-6.5188422083115</c:v>
                </c:pt>
                <c:pt idx="1737">
                  <c:v>-5.57759922913898</c:v>
                </c:pt>
                <c:pt idx="1738">
                  <c:v>-6.27526738087924</c:v>
                </c:pt>
                <c:pt idx="1739">
                  <c:v>-6.12343668272692</c:v>
                </c:pt>
                <c:pt idx="1740">
                  <c:v>-6.5117239954357</c:v>
                </c:pt>
                <c:pt idx="1741">
                  <c:v>-6.343723456673</c:v>
                </c:pt>
                <c:pt idx="1742">
                  <c:v>-6.10521247495233</c:v>
                </c:pt>
                <c:pt idx="1743">
                  <c:v>-6.05709767635391</c:v>
                </c:pt>
                <c:pt idx="1744">
                  <c:v>-4.46254794150322</c:v>
                </c:pt>
                <c:pt idx="1745">
                  <c:v>-6.30904598551991</c:v>
                </c:pt>
                <c:pt idx="1746">
                  <c:v>-5.71221311535748</c:v>
                </c:pt>
                <c:pt idx="1747">
                  <c:v>-5.24620695926701</c:v>
                </c:pt>
                <c:pt idx="1748">
                  <c:v>-6.17560150062059</c:v>
                </c:pt>
                <c:pt idx="1749">
                  <c:v>-5.69286178971364</c:v>
                </c:pt>
                <c:pt idx="1750">
                  <c:v>-6.3090022850699</c:v>
                </c:pt>
                <c:pt idx="1751">
                  <c:v>-5.53904621653351</c:v>
                </c:pt>
                <c:pt idx="1752">
                  <c:v>-5.79750778654882</c:v>
                </c:pt>
                <c:pt idx="1753">
                  <c:v>-6.61445127094457</c:v>
                </c:pt>
                <c:pt idx="1754">
                  <c:v>-6.00265428053762</c:v>
                </c:pt>
                <c:pt idx="1755">
                  <c:v>-5.766345096677</c:v>
                </c:pt>
                <c:pt idx="1756">
                  <c:v>-5.69687888740189</c:v>
                </c:pt>
                <c:pt idx="1757">
                  <c:v>-5.92558136734531</c:v>
                </c:pt>
                <c:pt idx="1758">
                  <c:v>-5.85544763958117</c:v>
                </c:pt>
                <c:pt idx="1759">
                  <c:v>-6.92554896412755</c:v>
                </c:pt>
                <c:pt idx="1760">
                  <c:v>-6.06456106195567</c:v>
                </c:pt>
                <c:pt idx="1761">
                  <c:v>-5.72998253070968</c:v>
                </c:pt>
                <c:pt idx="1762">
                  <c:v>-6.21153899816016</c:v>
                </c:pt>
                <c:pt idx="1763">
                  <c:v>-5.69605637485289</c:v>
                </c:pt>
                <c:pt idx="1764">
                  <c:v>-5.72508140980109</c:v>
                </c:pt>
                <c:pt idx="1765">
                  <c:v>-5.91651357679041</c:v>
                </c:pt>
                <c:pt idx="1766">
                  <c:v>-5.44479850179027</c:v>
                </c:pt>
                <c:pt idx="1767">
                  <c:v>-5.59033318572814</c:v>
                </c:pt>
                <c:pt idx="1768">
                  <c:v>-5.43202702360401</c:v>
                </c:pt>
                <c:pt idx="1769">
                  <c:v>-5.93193393790504</c:v>
                </c:pt>
                <c:pt idx="1770">
                  <c:v>-5.98581559284668</c:v>
                </c:pt>
                <c:pt idx="1771">
                  <c:v>-5.73740404997708</c:v>
                </c:pt>
                <c:pt idx="1772">
                  <c:v>-6.43596690421835</c:v>
                </c:pt>
                <c:pt idx="1773">
                  <c:v>-5.22945545080968</c:v>
                </c:pt>
                <c:pt idx="1774">
                  <c:v>-6.0874541160718</c:v>
                </c:pt>
                <c:pt idx="1775">
                  <c:v>-5.35518934336962</c:v>
                </c:pt>
                <c:pt idx="1776">
                  <c:v>-5.12550435638386</c:v>
                </c:pt>
                <c:pt idx="1777">
                  <c:v>-5.53919837319947</c:v>
                </c:pt>
                <c:pt idx="1778">
                  <c:v>-4.98971321523216</c:v>
                </c:pt>
                <c:pt idx="1779">
                  <c:v>-5.71673682799307</c:v>
                </c:pt>
                <c:pt idx="1780">
                  <c:v>-5.56597698224612</c:v>
                </c:pt>
                <c:pt idx="1781">
                  <c:v>-5.47620199412327</c:v>
                </c:pt>
                <c:pt idx="1782">
                  <c:v>-5.43243576773704</c:v>
                </c:pt>
                <c:pt idx="1783">
                  <c:v>-5.03148377995921</c:v>
                </c:pt>
                <c:pt idx="1784">
                  <c:v>-5.64278791640347</c:v>
                </c:pt>
                <c:pt idx="1785">
                  <c:v>-4.90602198292705</c:v>
                </c:pt>
                <c:pt idx="1786">
                  <c:v>-5.00934576425236</c:v>
                </c:pt>
                <c:pt idx="1787">
                  <c:v>-5.3222352850276</c:v>
                </c:pt>
                <c:pt idx="1788">
                  <c:v>-4.97366475183291</c:v>
                </c:pt>
                <c:pt idx="1789">
                  <c:v>-5.04561864289553</c:v>
                </c:pt>
                <c:pt idx="1790">
                  <c:v>-5.10207837651925</c:v>
                </c:pt>
                <c:pt idx="1791">
                  <c:v>-5.06299132727721</c:v>
                </c:pt>
                <c:pt idx="1792">
                  <c:v>-5.77460579685466</c:v>
                </c:pt>
                <c:pt idx="1793">
                  <c:v>-5.161718489299</c:v>
                </c:pt>
                <c:pt idx="1794">
                  <c:v>-5.02221426420798</c:v>
                </c:pt>
                <c:pt idx="1795">
                  <c:v>-5.35961835776452</c:v>
                </c:pt>
                <c:pt idx="1796">
                  <c:v>-5.14518200559947</c:v>
                </c:pt>
                <c:pt idx="1797">
                  <c:v>-5.60431646016178</c:v>
                </c:pt>
                <c:pt idx="1798">
                  <c:v>-4.77375355339748</c:v>
                </c:pt>
                <c:pt idx="1799">
                  <c:v>-5.08902572872679</c:v>
                </c:pt>
                <c:pt idx="1800">
                  <c:v>-5.4019531342716</c:v>
                </c:pt>
                <c:pt idx="1801">
                  <c:v>-5.34800891425527</c:v>
                </c:pt>
                <c:pt idx="1802">
                  <c:v>-5.6370768763067</c:v>
                </c:pt>
                <c:pt idx="1803">
                  <c:v>-5.85962469978065</c:v>
                </c:pt>
                <c:pt idx="1804">
                  <c:v>-5.24808106751331</c:v>
                </c:pt>
                <c:pt idx="1805">
                  <c:v>-6.09171677520559</c:v>
                </c:pt>
                <c:pt idx="1806">
                  <c:v>-5.15977440015147</c:v>
                </c:pt>
                <c:pt idx="1807">
                  <c:v>-5.42118413102425</c:v>
                </c:pt>
                <c:pt idx="1808">
                  <c:v>-5.12019862790956</c:v>
                </c:pt>
                <c:pt idx="1809">
                  <c:v>-5.85940597585537</c:v>
                </c:pt>
                <c:pt idx="1810">
                  <c:v>-5.04859086247934</c:v>
                </c:pt>
                <c:pt idx="1811">
                  <c:v>-5.20487081789454</c:v>
                </c:pt>
                <c:pt idx="1812">
                  <c:v>-5.1171536950918</c:v>
                </c:pt>
                <c:pt idx="1813">
                  <c:v>-4.6252275593713</c:v>
                </c:pt>
                <c:pt idx="1814">
                  <c:v>-4.71990114440363</c:v>
                </c:pt>
                <c:pt idx="1815">
                  <c:v>-4.85546533439487</c:v>
                </c:pt>
                <c:pt idx="1816">
                  <c:v>-5.02097477413571</c:v>
                </c:pt>
                <c:pt idx="1817">
                  <c:v>-4.44975086002677</c:v>
                </c:pt>
                <c:pt idx="1818">
                  <c:v>-4.83048655077712</c:v>
                </c:pt>
                <c:pt idx="1819">
                  <c:v>-5.16189256610337</c:v>
                </c:pt>
                <c:pt idx="1820">
                  <c:v>-5.12788231808262</c:v>
                </c:pt>
                <c:pt idx="1821">
                  <c:v>-5.06589336730633</c:v>
                </c:pt>
                <c:pt idx="1822">
                  <c:v>-4.9452863591585</c:v>
                </c:pt>
                <c:pt idx="1823">
                  <c:v>-5.77278102198514</c:v>
                </c:pt>
                <c:pt idx="1824">
                  <c:v>-5.20799754189029</c:v>
                </c:pt>
                <c:pt idx="1825">
                  <c:v>-5.21413009742674</c:v>
                </c:pt>
                <c:pt idx="1826">
                  <c:v>-4.82783605100254</c:v>
                </c:pt>
                <c:pt idx="1827">
                  <c:v>-4.95767938436423</c:v>
                </c:pt>
                <c:pt idx="1828">
                  <c:v>-5.27770496999746</c:v>
                </c:pt>
                <c:pt idx="1829">
                  <c:v>-5.40760917071038</c:v>
                </c:pt>
                <c:pt idx="1830">
                  <c:v>-5.00588766771904</c:v>
                </c:pt>
                <c:pt idx="1831">
                  <c:v>-4.99103126349889</c:v>
                </c:pt>
                <c:pt idx="1832">
                  <c:v>-5.39836141842073</c:v>
                </c:pt>
                <c:pt idx="1833">
                  <c:v>-5.26692693724462</c:v>
                </c:pt>
                <c:pt idx="1834">
                  <c:v>-4.81894264885536</c:v>
                </c:pt>
                <c:pt idx="1835">
                  <c:v>-4.51303207038213</c:v>
                </c:pt>
                <c:pt idx="1836">
                  <c:v>-4.94654741918247</c:v>
                </c:pt>
                <c:pt idx="1837">
                  <c:v>-4.46238414907882</c:v>
                </c:pt>
                <c:pt idx="1838">
                  <c:v>-4.93305694414823</c:v>
                </c:pt>
                <c:pt idx="1839">
                  <c:v>-5.03580988875087</c:v>
                </c:pt>
                <c:pt idx="1840">
                  <c:v>-4.95004110695445</c:v>
                </c:pt>
                <c:pt idx="1841">
                  <c:v>-4.52021703363756</c:v>
                </c:pt>
                <c:pt idx="1842">
                  <c:v>-4.44313463336109</c:v>
                </c:pt>
                <c:pt idx="1843">
                  <c:v>-4.60121917932037</c:v>
                </c:pt>
                <c:pt idx="1844">
                  <c:v>-4.73547696902103</c:v>
                </c:pt>
                <c:pt idx="1845">
                  <c:v>-4.68032340804663</c:v>
                </c:pt>
                <c:pt idx="1846">
                  <c:v>-4.91678450947544</c:v>
                </c:pt>
                <c:pt idx="1847">
                  <c:v>-4.65117832919242</c:v>
                </c:pt>
                <c:pt idx="1848">
                  <c:v>-4.33094168465387</c:v>
                </c:pt>
                <c:pt idx="1849">
                  <c:v>-4.47480714358031</c:v>
                </c:pt>
                <c:pt idx="1850">
                  <c:v>-4.35573796643426</c:v>
                </c:pt>
                <c:pt idx="1851">
                  <c:v>-4.90752076271552</c:v>
                </c:pt>
                <c:pt idx="1852">
                  <c:v>-5.02453654553639</c:v>
                </c:pt>
                <c:pt idx="1853">
                  <c:v>-4.85388825962043</c:v>
                </c:pt>
                <c:pt idx="1854">
                  <c:v>-4.8974087395214</c:v>
                </c:pt>
                <c:pt idx="1855">
                  <c:v>-4.18622155374377</c:v>
                </c:pt>
                <c:pt idx="1856">
                  <c:v>-4.54556514406344</c:v>
                </c:pt>
                <c:pt idx="1857">
                  <c:v>-5.18568401001987</c:v>
                </c:pt>
                <c:pt idx="1858">
                  <c:v>-4.82301120796629</c:v>
                </c:pt>
                <c:pt idx="1859">
                  <c:v>-4.81533266534053</c:v>
                </c:pt>
                <c:pt idx="1860">
                  <c:v>-5.12504122982451</c:v>
                </c:pt>
                <c:pt idx="1861">
                  <c:v>-4.93211458118608</c:v>
                </c:pt>
                <c:pt idx="1862">
                  <c:v>-4.62196539469776</c:v>
                </c:pt>
                <c:pt idx="1863">
                  <c:v>-5.20686500790277</c:v>
                </c:pt>
                <c:pt idx="1864">
                  <c:v>-4.96664284630502</c:v>
                </c:pt>
                <c:pt idx="1865">
                  <c:v>-4.96134171830442</c:v>
                </c:pt>
                <c:pt idx="1866">
                  <c:v>-5.25597653720694</c:v>
                </c:pt>
                <c:pt idx="1867">
                  <c:v>-4.82351479058268</c:v>
                </c:pt>
                <c:pt idx="1868">
                  <c:v>-4.91958965861856</c:v>
                </c:pt>
                <c:pt idx="1869">
                  <c:v>-5.76314302239666</c:v>
                </c:pt>
                <c:pt idx="1870">
                  <c:v>-5.17806411338201</c:v>
                </c:pt>
                <c:pt idx="1871">
                  <c:v>-4.63573316663495</c:v>
                </c:pt>
                <c:pt idx="1872">
                  <c:v>-4.62142296689167</c:v>
                </c:pt>
                <c:pt idx="1873">
                  <c:v>-5.04106627119546</c:v>
                </c:pt>
                <c:pt idx="1874">
                  <c:v>-4.92405908423903</c:v>
                </c:pt>
                <c:pt idx="1875">
                  <c:v>-4.7948813734568</c:v>
                </c:pt>
                <c:pt idx="1876">
                  <c:v>-5.19934133315261</c:v>
                </c:pt>
                <c:pt idx="1877">
                  <c:v>-4.99680411362564</c:v>
                </c:pt>
                <c:pt idx="1878">
                  <c:v>-5.2140997740389</c:v>
                </c:pt>
                <c:pt idx="1879">
                  <c:v>-5.22134022005478</c:v>
                </c:pt>
                <c:pt idx="1880">
                  <c:v>-5.11278303266365</c:v>
                </c:pt>
                <c:pt idx="1881">
                  <c:v>-4.31285758534249</c:v>
                </c:pt>
                <c:pt idx="1882">
                  <c:v>-5.14780598384532</c:v>
                </c:pt>
                <c:pt idx="1883">
                  <c:v>-4.51125460646949</c:v>
                </c:pt>
                <c:pt idx="1884">
                  <c:v>-5.00831355364228</c:v>
                </c:pt>
                <c:pt idx="1885">
                  <c:v>-5.38538823943593</c:v>
                </c:pt>
                <c:pt idx="1886">
                  <c:v>-5.23620016278115</c:v>
                </c:pt>
                <c:pt idx="1887">
                  <c:v>-4.88316017510103</c:v>
                </c:pt>
                <c:pt idx="1888">
                  <c:v>-4.88692805532453</c:v>
                </c:pt>
                <c:pt idx="1889">
                  <c:v>-5.58293828468357</c:v>
                </c:pt>
                <c:pt idx="1890">
                  <c:v>-5.13362694486362</c:v>
                </c:pt>
                <c:pt idx="1891">
                  <c:v>-4.95348668155223</c:v>
                </c:pt>
                <c:pt idx="1892">
                  <c:v>-4.39877214744654</c:v>
                </c:pt>
                <c:pt idx="1893">
                  <c:v>-5.4294028177974</c:v>
                </c:pt>
                <c:pt idx="1894">
                  <c:v>-4.71687877798581</c:v>
                </c:pt>
                <c:pt idx="1895">
                  <c:v>-4.2266639004937</c:v>
                </c:pt>
                <c:pt idx="1896">
                  <c:v>-5.10600073645875</c:v>
                </c:pt>
                <c:pt idx="1897">
                  <c:v>-5.52666152418295</c:v>
                </c:pt>
                <c:pt idx="1898">
                  <c:v>-4.62307927512369</c:v>
                </c:pt>
                <c:pt idx="1899">
                  <c:v>-4.4134286581453</c:v>
                </c:pt>
                <c:pt idx="1900">
                  <c:v>-4.56312301452088</c:v>
                </c:pt>
                <c:pt idx="1901">
                  <c:v>-4.31462504718592</c:v>
                </c:pt>
                <c:pt idx="1902">
                  <c:v>-5.14250783506497</c:v>
                </c:pt>
                <c:pt idx="1903">
                  <c:v>-4.37905641145823</c:v>
                </c:pt>
                <c:pt idx="1904">
                  <c:v>-5.06993876680807</c:v>
                </c:pt>
                <c:pt idx="1905">
                  <c:v>-4.7938791742139</c:v>
                </c:pt>
                <c:pt idx="1906">
                  <c:v>-5.16459482285631</c:v>
                </c:pt>
                <c:pt idx="1907">
                  <c:v>-4.53727156870058</c:v>
                </c:pt>
                <c:pt idx="1908">
                  <c:v>-4.92463640650467</c:v>
                </c:pt>
                <c:pt idx="1909">
                  <c:v>-4.74009237859814</c:v>
                </c:pt>
                <c:pt idx="1910">
                  <c:v>-4.20805622746509</c:v>
                </c:pt>
                <c:pt idx="1911">
                  <c:v>-4.88723400017227</c:v>
                </c:pt>
                <c:pt idx="1912">
                  <c:v>-4.39719472866551</c:v>
                </c:pt>
                <c:pt idx="1913">
                  <c:v>-4.53570651711808</c:v>
                </c:pt>
                <c:pt idx="1914">
                  <c:v>-4.14475144886405</c:v>
                </c:pt>
                <c:pt idx="1915">
                  <c:v>-4.20263667537822</c:v>
                </c:pt>
                <c:pt idx="1916">
                  <c:v>-4.05842701359123</c:v>
                </c:pt>
                <c:pt idx="1917">
                  <c:v>-3.89913405397336</c:v>
                </c:pt>
                <c:pt idx="1918">
                  <c:v>-4.04117277062242</c:v>
                </c:pt>
                <c:pt idx="1919">
                  <c:v>-3.75642291131379</c:v>
                </c:pt>
                <c:pt idx="1920">
                  <c:v>-3.8080376989894</c:v>
                </c:pt>
                <c:pt idx="1921">
                  <c:v>-4.17322652184889</c:v>
                </c:pt>
                <c:pt idx="1922">
                  <c:v>-3.87022544477503</c:v>
                </c:pt>
                <c:pt idx="1923">
                  <c:v>-4.10174444203733</c:v>
                </c:pt>
                <c:pt idx="1924">
                  <c:v>-3.39012020658917</c:v>
                </c:pt>
                <c:pt idx="1925">
                  <c:v>-4.22606632384232</c:v>
                </c:pt>
                <c:pt idx="1926">
                  <c:v>-4.25875372854905</c:v>
                </c:pt>
                <c:pt idx="1927">
                  <c:v>-4.28744976064414</c:v>
                </c:pt>
                <c:pt idx="1928">
                  <c:v>-3.87554108141972</c:v>
                </c:pt>
                <c:pt idx="1929">
                  <c:v>-3.0959929282456</c:v>
                </c:pt>
                <c:pt idx="1930">
                  <c:v>-4.00529133716566</c:v>
                </c:pt>
                <c:pt idx="1931">
                  <c:v>-4.09020683631757</c:v>
                </c:pt>
                <c:pt idx="1932">
                  <c:v>-4.04331896380087</c:v>
                </c:pt>
                <c:pt idx="1933">
                  <c:v>-2.98899882927966</c:v>
                </c:pt>
                <c:pt idx="1934">
                  <c:v>-3.27627691811067</c:v>
                </c:pt>
                <c:pt idx="1935">
                  <c:v>-3.65167449197923</c:v>
                </c:pt>
                <c:pt idx="1936">
                  <c:v>-3.78487195248955</c:v>
                </c:pt>
                <c:pt idx="1937">
                  <c:v>-4.43272223549612</c:v>
                </c:pt>
                <c:pt idx="1938">
                  <c:v>-4.06167914853652</c:v>
                </c:pt>
                <c:pt idx="1939">
                  <c:v>-3.33656781777645</c:v>
                </c:pt>
                <c:pt idx="1940">
                  <c:v>-3.2018006893383</c:v>
                </c:pt>
                <c:pt idx="1941">
                  <c:v>-3.50435695440128</c:v>
                </c:pt>
                <c:pt idx="1942">
                  <c:v>-3.35013510085241</c:v>
                </c:pt>
                <c:pt idx="1943">
                  <c:v>-3.62427324525144</c:v>
                </c:pt>
                <c:pt idx="1944">
                  <c:v>-2.93183439005767</c:v>
                </c:pt>
                <c:pt idx="1945">
                  <c:v>-3.53554353920239</c:v>
                </c:pt>
                <c:pt idx="1946">
                  <c:v>-3.60977166921774</c:v>
                </c:pt>
                <c:pt idx="1947">
                  <c:v>-3.55075947616587</c:v>
                </c:pt>
                <c:pt idx="1948">
                  <c:v>-3.26192312588129</c:v>
                </c:pt>
                <c:pt idx="1949">
                  <c:v>-2.79331899107257</c:v>
                </c:pt>
                <c:pt idx="1950">
                  <c:v>-3.42329037035874</c:v>
                </c:pt>
                <c:pt idx="1951">
                  <c:v>-3.36617603726797</c:v>
                </c:pt>
                <c:pt idx="1952">
                  <c:v>-2.80631409530071</c:v>
                </c:pt>
                <c:pt idx="1953">
                  <c:v>-2.59485966043572</c:v>
                </c:pt>
                <c:pt idx="1954">
                  <c:v>-3.01368959354147</c:v>
                </c:pt>
                <c:pt idx="1955">
                  <c:v>-3.74631463842901</c:v>
                </c:pt>
                <c:pt idx="1956">
                  <c:v>-2.99148407274535</c:v>
                </c:pt>
                <c:pt idx="1957">
                  <c:v>-2.90549381972707</c:v>
                </c:pt>
                <c:pt idx="1958">
                  <c:v>-3.67869048299989</c:v>
                </c:pt>
                <c:pt idx="1959">
                  <c:v>-3.50798137910921</c:v>
                </c:pt>
                <c:pt idx="1960">
                  <c:v>-3.04952240360747</c:v>
                </c:pt>
                <c:pt idx="1961">
                  <c:v>-2.91845255774233</c:v>
                </c:pt>
                <c:pt idx="1962">
                  <c:v>-2.78446651425489</c:v>
                </c:pt>
                <c:pt idx="1963">
                  <c:v>-2.99513639287097</c:v>
                </c:pt>
                <c:pt idx="1964">
                  <c:v>-2.91769312746271</c:v>
                </c:pt>
                <c:pt idx="1965">
                  <c:v>-3.42041196681098</c:v>
                </c:pt>
                <c:pt idx="1966">
                  <c:v>-3.22146202933163</c:v>
                </c:pt>
                <c:pt idx="1967">
                  <c:v>-3.89585364259668</c:v>
                </c:pt>
                <c:pt idx="1968">
                  <c:v>-2.59920083541336</c:v>
                </c:pt>
                <c:pt idx="1969">
                  <c:v>-2.4750905543266</c:v>
                </c:pt>
                <c:pt idx="1970">
                  <c:v>-2.85737996692043</c:v>
                </c:pt>
                <c:pt idx="1971">
                  <c:v>-2.97419855585034</c:v>
                </c:pt>
                <c:pt idx="1972">
                  <c:v>-3.16972389550565</c:v>
                </c:pt>
                <c:pt idx="1973">
                  <c:v>-3.12047737360865</c:v>
                </c:pt>
                <c:pt idx="1974">
                  <c:v>-3.65408418017052</c:v>
                </c:pt>
                <c:pt idx="1975">
                  <c:v>-3.42174395908516</c:v>
                </c:pt>
                <c:pt idx="1976">
                  <c:v>-3.00711568083376</c:v>
                </c:pt>
                <c:pt idx="1977">
                  <c:v>-3.93620622107991</c:v>
                </c:pt>
                <c:pt idx="1978">
                  <c:v>-3.77703007695076</c:v>
                </c:pt>
                <c:pt idx="1979">
                  <c:v>-2.86494448215306</c:v>
                </c:pt>
                <c:pt idx="1980">
                  <c:v>-3.28556237667278</c:v>
                </c:pt>
                <c:pt idx="1981">
                  <c:v>-2.81344139148529</c:v>
                </c:pt>
                <c:pt idx="1982">
                  <c:v>-3.16594402643575</c:v>
                </c:pt>
                <c:pt idx="1983">
                  <c:v>-3.1206155664049</c:v>
                </c:pt>
                <c:pt idx="1984">
                  <c:v>-3.17265801152148</c:v>
                </c:pt>
                <c:pt idx="1985">
                  <c:v>-2.16459203167024</c:v>
                </c:pt>
                <c:pt idx="1986">
                  <c:v>-3.30671347987417</c:v>
                </c:pt>
                <c:pt idx="1987">
                  <c:v>-2.52064796946711</c:v>
                </c:pt>
                <c:pt idx="1988">
                  <c:v>-3.43660725720136</c:v>
                </c:pt>
                <c:pt idx="1989">
                  <c:v>-3.46342397732787</c:v>
                </c:pt>
                <c:pt idx="1990">
                  <c:v>-2.29511775380302</c:v>
                </c:pt>
                <c:pt idx="1991">
                  <c:v>-2.96600229503057</c:v>
                </c:pt>
                <c:pt idx="1992">
                  <c:v>-3.18625732820496</c:v>
                </c:pt>
                <c:pt idx="1993">
                  <c:v>-2.69916002946542</c:v>
                </c:pt>
                <c:pt idx="1994">
                  <c:v>-2.69751011254235</c:v>
                </c:pt>
                <c:pt idx="1995">
                  <c:v>-2.69016318823417</c:v>
                </c:pt>
                <c:pt idx="1996">
                  <c:v>-2.59272554444855</c:v>
                </c:pt>
                <c:pt idx="1997">
                  <c:v>-2.34055439128988</c:v>
                </c:pt>
                <c:pt idx="1998">
                  <c:v>-1.85049778215057</c:v>
                </c:pt>
                <c:pt idx="1999">
                  <c:v>-2.24158749196187</c:v>
                </c:pt>
                <c:pt idx="2000">
                  <c:v>-2.64611928847208</c:v>
                </c:pt>
                <c:pt idx="2001">
                  <c:v>-2.10117012373769</c:v>
                </c:pt>
                <c:pt idx="2002">
                  <c:v>-2.44415307034225</c:v>
                </c:pt>
                <c:pt idx="2003">
                  <c:v>-2.47568898714662</c:v>
                </c:pt>
                <c:pt idx="2004">
                  <c:v>-2.41023145856615</c:v>
                </c:pt>
                <c:pt idx="2005">
                  <c:v>-2.33770244645417</c:v>
                </c:pt>
                <c:pt idx="2006">
                  <c:v>-1.95465330749109</c:v>
                </c:pt>
                <c:pt idx="2007">
                  <c:v>-2.17276148551578</c:v>
                </c:pt>
                <c:pt idx="2008">
                  <c:v>-2.51157586335985</c:v>
                </c:pt>
                <c:pt idx="2009">
                  <c:v>-1.76493709210488</c:v>
                </c:pt>
                <c:pt idx="2010">
                  <c:v>-2.15812338348499</c:v>
                </c:pt>
                <c:pt idx="2011">
                  <c:v>-2.67550650977058</c:v>
                </c:pt>
                <c:pt idx="2012">
                  <c:v>-2.4714380123327</c:v>
                </c:pt>
                <c:pt idx="2013">
                  <c:v>-1.98498581231463</c:v>
                </c:pt>
                <c:pt idx="2014">
                  <c:v>-2.04750340478701</c:v>
                </c:pt>
                <c:pt idx="2015">
                  <c:v>-3.0239886375285</c:v>
                </c:pt>
                <c:pt idx="2016">
                  <c:v>-1.6629225977998</c:v>
                </c:pt>
                <c:pt idx="2017">
                  <c:v>-2.31537595714411</c:v>
                </c:pt>
                <c:pt idx="2018">
                  <c:v>-2.20168668711874</c:v>
                </c:pt>
                <c:pt idx="2019">
                  <c:v>-1.9067809184205</c:v>
                </c:pt>
                <c:pt idx="2020">
                  <c:v>-1.80924825672226</c:v>
                </c:pt>
                <c:pt idx="2021">
                  <c:v>-1.92406210993311</c:v>
                </c:pt>
                <c:pt idx="2022">
                  <c:v>-2.43826781304827</c:v>
                </c:pt>
                <c:pt idx="2023">
                  <c:v>-1.97754996972453</c:v>
                </c:pt>
                <c:pt idx="2024">
                  <c:v>-2.56786373190345</c:v>
                </c:pt>
                <c:pt idx="2025">
                  <c:v>-2.1557911706738</c:v>
                </c:pt>
                <c:pt idx="2026">
                  <c:v>-2.40190036038764</c:v>
                </c:pt>
                <c:pt idx="2027">
                  <c:v>-2.30600905262063</c:v>
                </c:pt>
                <c:pt idx="2028">
                  <c:v>-2.76531734345673</c:v>
                </c:pt>
                <c:pt idx="2029">
                  <c:v>-2.16076071377441</c:v>
                </c:pt>
                <c:pt idx="2030">
                  <c:v>-2.124525948801</c:v>
                </c:pt>
                <c:pt idx="2031">
                  <c:v>-1.85029400183518</c:v>
                </c:pt>
                <c:pt idx="2032">
                  <c:v>-2.22453332586629</c:v>
                </c:pt>
                <c:pt idx="2033">
                  <c:v>-2.13933413105511</c:v>
                </c:pt>
                <c:pt idx="2034">
                  <c:v>-1.89499623897443</c:v>
                </c:pt>
                <c:pt idx="2035">
                  <c:v>-1.80972546083434</c:v>
                </c:pt>
                <c:pt idx="2036">
                  <c:v>-2.02355782961801</c:v>
                </c:pt>
                <c:pt idx="2037">
                  <c:v>-1.96086870420682</c:v>
                </c:pt>
                <c:pt idx="2038">
                  <c:v>-2.37902687459134</c:v>
                </c:pt>
                <c:pt idx="2039">
                  <c:v>-1.87341674725998</c:v>
                </c:pt>
                <c:pt idx="2040">
                  <c:v>-2.29145738282292</c:v>
                </c:pt>
                <c:pt idx="2041">
                  <c:v>-1.81573138511447</c:v>
                </c:pt>
                <c:pt idx="2042">
                  <c:v>-2.27504920421185</c:v>
                </c:pt>
                <c:pt idx="2043">
                  <c:v>-1.83824434935976</c:v>
                </c:pt>
                <c:pt idx="2044">
                  <c:v>-2.2727384040879</c:v>
                </c:pt>
                <c:pt idx="2045">
                  <c:v>-2.03932427816437</c:v>
                </c:pt>
                <c:pt idx="2046">
                  <c:v>-2.28035397086137</c:v>
                </c:pt>
                <c:pt idx="2047">
                  <c:v>-2.21243315773617</c:v>
                </c:pt>
                <c:pt idx="2048">
                  <c:v>-1.94985488320711</c:v>
                </c:pt>
                <c:pt idx="2049">
                  <c:v>-3.38312449221154</c:v>
                </c:pt>
                <c:pt idx="2050">
                  <c:v>-1.84066576079288</c:v>
                </c:pt>
                <c:pt idx="2051">
                  <c:v>-2.11173600964478</c:v>
                </c:pt>
                <c:pt idx="2052">
                  <c:v>-1.70835780077366</c:v>
                </c:pt>
                <c:pt idx="2053">
                  <c:v>-2.25190126478352</c:v>
                </c:pt>
                <c:pt idx="2054">
                  <c:v>-2.11223586229452</c:v>
                </c:pt>
                <c:pt idx="2055">
                  <c:v>-1.80548063845451</c:v>
                </c:pt>
                <c:pt idx="2056">
                  <c:v>-1.49149242500378</c:v>
                </c:pt>
                <c:pt idx="2057">
                  <c:v>-2.36454811054888</c:v>
                </c:pt>
                <c:pt idx="2058">
                  <c:v>-1.92982982007897</c:v>
                </c:pt>
                <c:pt idx="2059">
                  <c:v>-2.12319969012744</c:v>
                </c:pt>
                <c:pt idx="2060">
                  <c:v>-2.50869279821918</c:v>
                </c:pt>
                <c:pt idx="2061">
                  <c:v>-2.00422681462522</c:v>
                </c:pt>
                <c:pt idx="2062">
                  <c:v>-1.80668843963424</c:v>
                </c:pt>
                <c:pt idx="2063">
                  <c:v>-2.21755254874352</c:v>
                </c:pt>
                <c:pt idx="2064">
                  <c:v>-2.32158484380407</c:v>
                </c:pt>
                <c:pt idx="2065">
                  <c:v>-2.47030687432686</c:v>
                </c:pt>
                <c:pt idx="2066">
                  <c:v>-1.93564254462069</c:v>
                </c:pt>
                <c:pt idx="2067">
                  <c:v>-2.23860582644513</c:v>
                </c:pt>
                <c:pt idx="2068">
                  <c:v>-2.22053558620586</c:v>
                </c:pt>
                <c:pt idx="2069">
                  <c:v>-2.30331181265247</c:v>
                </c:pt>
                <c:pt idx="2070">
                  <c:v>-2.66550399628551</c:v>
                </c:pt>
                <c:pt idx="2071">
                  <c:v>-2.23515243806613</c:v>
                </c:pt>
                <c:pt idx="2072">
                  <c:v>-2.14208764906266</c:v>
                </c:pt>
                <c:pt idx="2073">
                  <c:v>-2.03652949666109</c:v>
                </c:pt>
                <c:pt idx="2074">
                  <c:v>-1.65334811616918</c:v>
                </c:pt>
                <c:pt idx="2075">
                  <c:v>-2.31455351673381</c:v>
                </c:pt>
                <c:pt idx="2076">
                  <c:v>-2.27958963898847</c:v>
                </c:pt>
                <c:pt idx="2077">
                  <c:v>-2.05749372910088</c:v>
                </c:pt>
                <c:pt idx="2078">
                  <c:v>-2.01150265160481</c:v>
                </c:pt>
                <c:pt idx="2079">
                  <c:v>-1.6184212314922</c:v>
                </c:pt>
                <c:pt idx="2080">
                  <c:v>-2.10128560215403</c:v>
                </c:pt>
                <c:pt idx="2081">
                  <c:v>-1.48343384464905</c:v>
                </c:pt>
                <c:pt idx="2082">
                  <c:v>-2.26318263719874</c:v>
                </c:pt>
                <c:pt idx="2083">
                  <c:v>-1.98530828067618</c:v>
                </c:pt>
                <c:pt idx="2084">
                  <c:v>-2.22784332408598</c:v>
                </c:pt>
                <c:pt idx="2085">
                  <c:v>-1.30555622539737</c:v>
                </c:pt>
                <c:pt idx="2086">
                  <c:v>-1.57563197111694</c:v>
                </c:pt>
                <c:pt idx="2087">
                  <c:v>-1.91031550683068</c:v>
                </c:pt>
                <c:pt idx="2088">
                  <c:v>-1.60471265650123</c:v>
                </c:pt>
                <c:pt idx="2089">
                  <c:v>-1.84780550592863</c:v>
                </c:pt>
                <c:pt idx="2090">
                  <c:v>-1.88414750336819</c:v>
                </c:pt>
                <c:pt idx="2091">
                  <c:v>-1.73707097279966</c:v>
                </c:pt>
                <c:pt idx="2092">
                  <c:v>-1.7544168786206</c:v>
                </c:pt>
                <c:pt idx="2093">
                  <c:v>-1.85795078496681</c:v>
                </c:pt>
                <c:pt idx="2094">
                  <c:v>-1.80630277499621</c:v>
                </c:pt>
                <c:pt idx="2095">
                  <c:v>-1.73360563420467</c:v>
                </c:pt>
                <c:pt idx="2096">
                  <c:v>-1.95512259163084</c:v>
                </c:pt>
                <c:pt idx="2097">
                  <c:v>-1.96305212320431</c:v>
                </c:pt>
                <c:pt idx="2098">
                  <c:v>-1.91116678638565</c:v>
                </c:pt>
                <c:pt idx="2099">
                  <c:v>-1.71364778276557</c:v>
                </c:pt>
                <c:pt idx="2100">
                  <c:v>-1.75120896174004</c:v>
                </c:pt>
                <c:pt idx="2101">
                  <c:v>-1.1050294513258</c:v>
                </c:pt>
                <c:pt idx="2102">
                  <c:v>-1.6013121734379</c:v>
                </c:pt>
                <c:pt idx="2103">
                  <c:v>-1.72316374284638</c:v>
                </c:pt>
                <c:pt idx="2104">
                  <c:v>-1.71141102988386</c:v>
                </c:pt>
                <c:pt idx="2105">
                  <c:v>-1.66858305122933</c:v>
                </c:pt>
                <c:pt idx="2106">
                  <c:v>-1.69978643150529</c:v>
                </c:pt>
                <c:pt idx="2107">
                  <c:v>-1.3943475039865</c:v>
                </c:pt>
                <c:pt idx="2108">
                  <c:v>-1.52832846410919</c:v>
                </c:pt>
                <c:pt idx="2109">
                  <c:v>-1.28588843305854</c:v>
                </c:pt>
                <c:pt idx="2110">
                  <c:v>-0.938849125626586</c:v>
                </c:pt>
                <c:pt idx="2111">
                  <c:v>-1.72814460138975</c:v>
                </c:pt>
                <c:pt idx="2112">
                  <c:v>-1.52114856682694</c:v>
                </c:pt>
                <c:pt idx="2113">
                  <c:v>-1.46090665215435</c:v>
                </c:pt>
                <c:pt idx="2114">
                  <c:v>-1.68051340169612</c:v>
                </c:pt>
                <c:pt idx="2115">
                  <c:v>-1.44609236120792</c:v>
                </c:pt>
                <c:pt idx="2116">
                  <c:v>-0.973397134677469</c:v>
                </c:pt>
                <c:pt idx="2117">
                  <c:v>-1.08871302069072</c:v>
                </c:pt>
                <c:pt idx="2118">
                  <c:v>-1.21708006313528</c:v>
                </c:pt>
                <c:pt idx="2119">
                  <c:v>-0.96903407040284</c:v>
                </c:pt>
                <c:pt idx="2120">
                  <c:v>-1.06946546239736</c:v>
                </c:pt>
                <c:pt idx="2121">
                  <c:v>-1.14739581159327</c:v>
                </c:pt>
                <c:pt idx="2122">
                  <c:v>-1.32090292065309</c:v>
                </c:pt>
                <c:pt idx="2123">
                  <c:v>-0.6670975610728</c:v>
                </c:pt>
                <c:pt idx="2124">
                  <c:v>-1.63136806838995</c:v>
                </c:pt>
                <c:pt idx="2125">
                  <c:v>-1.16264392660637</c:v>
                </c:pt>
                <c:pt idx="2126">
                  <c:v>-1.17370800205327</c:v>
                </c:pt>
                <c:pt idx="2127">
                  <c:v>-0.537596552304798</c:v>
                </c:pt>
                <c:pt idx="2128">
                  <c:v>-0.816034641049406</c:v>
                </c:pt>
                <c:pt idx="2129">
                  <c:v>-0.945936774922539</c:v>
                </c:pt>
                <c:pt idx="2130">
                  <c:v>-1.00784329336245</c:v>
                </c:pt>
                <c:pt idx="2131">
                  <c:v>-0.738269391400032</c:v>
                </c:pt>
                <c:pt idx="2132">
                  <c:v>-1.04520528563079</c:v>
                </c:pt>
                <c:pt idx="2133">
                  <c:v>-0.0719078509741671</c:v>
                </c:pt>
                <c:pt idx="2134">
                  <c:v>-0.341720501044331</c:v>
                </c:pt>
                <c:pt idx="2135">
                  <c:v>-0.996523428621158</c:v>
                </c:pt>
                <c:pt idx="2136">
                  <c:v>-0.620534034472717</c:v>
                </c:pt>
                <c:pt idx="2137">
                  <c:v>-0.592921930234854</c:v>
                </c:pt>
                <c:pt idx="2138">
                  <c:v>-0.757822340064477</c:v>
                </c:pt>
                <c:pt idx="2139">
                  <c:v>-0.622838424088454</c:v>
                </c:pt>
                <c:pt idx="2140">
                  <c:v>-0.27361094061492</c:v>
                </c:pt>
                <c:pt idx="2141">
                  <c:v>-0.626461568876915</c:v>
                </c:pt>
                <c:pt idx="2142">
                  <c:v>-1.00112799883478</c:v>
                </c:pt>
                <c:pt idx="2143">
                  <c:v>-1.13200343709761</c:v>
                </c:pt>
                <c:pt idx="2144">
                  <c:v>-0.597491033700558</c:v>
                </c:pt>
                <c:pt idx="2145">
                  <c:v>-0.440982641778204</c:v>
                </c:pt>
                <c:pt idx="2146">
                  <c:v>-1.03942159667917</c:v>
                </c:pt>
                <c:pt idx="2147">
                  <c:v>-0.62621180243863</c:v>
                </c:pt>
                <c:pt idx="2148">
                  <c:v>-0.622433663227899</c:v>
                </c:pt>
                <c:pt idx="2149">
                  <c:v>-0.706669319862679</c:v>
                </c:pt>
                <c:pt idx="2150">
                  <c:v>-0.815714523292589</c:v>
                </c:pt>
                <c:pt idx="2151">
                  <c:v>-0.814719690549034</c:v>
                </c:pt>
                <c:pt idx="2152">
                  <c:v>-1.06529571687525</c:v>
                </c:pt>
                <c:pt idx="2153">
                  <c:v>-0.855039310160586</c:v>
                </c:pt>
                <c:pt idx="2154">
                  <c:v>-0.0662455852138165</c:v>
                </c:pt>
                <c:pt idx="2155">
                  <c:v>-0.928389336017658</c:v>
                </c:pt>
                <c:pt idx="2156">
                  <c:v>-0.589356280273107</c:v>
                </c:pt>
                <c:pt idx="2157">
                  <c:v>-1.05044527774262</c:v>
                </c:pt>
                <c:pt idx="2158">
                  <c:v>-1.0758190832815</c:v>
                </c:pt>
                <c:pt idx="2159">
                  <c:v>-0.821793258632073</c:v>
                </c:pt>
                <c:pt idx="2160">
                  <c:v>-0.623017698963112</c:v>
                </c:pt>
                <c:pt idx="2161">
                  <c:v>-0.421271708013507</c:v>
                </c:pt>
                <c:pt idx="2162">
                  <c:v>-0.634630439469867</c:v>
                </c:pt>
                <c:pt idx="2163">
                  <c:v>-0.584606548696228</c:v>
                </c:pt>
                <c:pt idx="2164">
                  <c:v>-0.783251612580001</c:v>
                </c:pt>
                <c:pt idx="2165">
                  <c:v>-0.889309920296083</c:v>
                </c:pt>
                <c:pt idx="2166">
                  <c:v>-0.655276024874463</c:v>
                </c:pt>
                <c:pt idx="2167">
                  <c:v>-0.974892943162557</c:v>
                </c:pt>
                <c:pt idx="2168">
                  <c:v>-0.653818777643445</c:v>
                </c:pt>
                <c:pt idx="2169">
                  <c:v>-0.719450900432512</c:v>
                </c:pt>
                <c:pt idx="2170">
                  <c:v>-0.695675873923978</c:v>
                </c:pt>
                <c:pt idx="2171">
                  <c:v>-0.578314468583116</c:v>
                </c:pt>
                <c:pt idx="2172">
                  <c:v>-0.733028795189094</c:v>
                </c:pt>
                <c:pt idx="2173">
                  <c:v>-0.987048477507291</c:v>
                </c:pt>
                <c:pt idx="2174">
                  <c:v>-0.815070634226616</c:v>
                </c:pt>
                <c:pt idx="2175">
                  <c:v>-0.86180906201844</c:v>
                </c:pt>
                <c:pt idx="2176">
                  <c:v>-1.05307014948217</c:v>
                </c:pt>
                <c:pt idx="2177">
                  <c:v>-0.599667127749435</c:v>
                </c:pt>
                <c:pt idx="2178">
                  <c:v>-1.19098626364615</c:v>
                </c:pt>
                <c:pt idx="2179">
                  <c:v>-0.703279292251271</c:v>
                </c:pt>
                <c:pt idx="2180">
                  <c:v>-0.725352091596307</c:v>
                </c:pt>
                <c:pt idx="2181">
                  <c:v>-1.00747674415346</c:v>
                </c:pt>
                <c:pt idx="2182">
                  <c:v>-1.02523543863649</c:v>
                </c:pt>
                <c:pt idx="2183">
                  <c:v>-0.606850325860204</c:v>
                </c:pt>
                <c:pt idx="2184">
                  <c:v>-0.775534603923381</c:v>
                </c:pt>
                <c:pt idx="2185">
                  <c:v>-0.7146643605043</c:v>
                </c:pt>
                <c:pt idx="2186">
                  <c:v>-0.705014090467612</c:v>
                </c:pt>
                <c:pt idx="2187">
                  <c:v>-0.469013244469298</c:v>
                </c:pt>
                <c:pt idx="2188">
                  <c:v>-0.612500032034944</c:v>
                </c:pt>
                <c:pt idx="2189">
                  <c:v>-0.580857215279135</c:v>
                </c:pt>
                <c:pt idx="2190">
                  <c:v>-0.743225137839769</c:v>
                </c:pt>
                <c:pt idx="2191">
                  <c:v>-0.619304307964812</c:v>
                </c:pt>
                <c:pt idx="2192">
                  <c:v>0.104072224035873</c:v>
                </c:pt>
                <c:pt idx="2193">
                  <c:v>-0.560277627332069</c:v>
                </c:pt>
                <c:pt idx="2194">
                  <c:v>-0.279351896849089</c:v>
                </c:pt>
                <c:pt idx="2195">
                  <c:v>-0.352743958649357</c:v>
                </c:pt>
                <c:pt idx="2196">
                  <c:v>-0.408539493193732</c:v>
                </c:pt>
                <c:pt idx="2197">
                  <c:v>-0.367419605766952</c:v>
                </c:pt>
                <c:pt idx="2198">
                  <c:v>-0.166280850667117</c:v>
                </c:pt>
                <c:pt idx="2199">
                  <c:v>-0.09564034503171</c:v>
                </c:pt>
                <c:pt idx="2200">
                  <c:v>-0.388764131418311</c:v>
                </c:pt>
                <c:pt idx="2201">
                  <c:v>-0.484904771944541</c:v>
                </c:pt>
                <c:pt idx="2202">
                  <c:v>-0.351267328355696</c:v>
                </c:pt>
                <c:pt idx="2203">
                  <c:v>-0.668414163238258</c:v>
                </c:pt>
                <c:pt idx="2204">
                  <c:v>-0.34150893471581</c:v>
                </c:pt>
                <c:pt idx="2205">
                  <c:v>-0.684194251029908</c:v>
                </c:pt>
                <c:pt idx="2206">
                  <c:v>0.046022998229338</c:v>
                </c:pt>
                <c:pt idx="2207">
                  <c:v>-0.703150913360116</c:v>
                </c:pt>
                <c:pt idx="2208">
                  <c:v>-0.240097973303137</c:v>
                </c:pt>
                <c:pt idx="2209">
                  <c:v>-0.247376431317748</c:v>
                </c:pt>
                <c:pt idx="2210">
                  <c:v>-0.265651527954712</c:v>
                </c:pt>
                <c:pt idx="2211">
                  <c:v>-0.349387524472619</c:v>
                </c:pt>
                <c:pt idx="2212">
                  <c:v>-0.543868224983905</c:v>
                </c:pt>
                <c:pt idx="2213">
                  <c:v>-0.742679058520416</c:v>
                </c:pt>
                <c:pt idx="2214">
                  <c:v>-0.624546933516157</c:v>
                </c:pt>
                <c:pt idx="2215">
                  <c:v>-0.890019334939108</c:v>
                </c:pt>
                <c:pt idx="2216">
                  <c:v>-0.847486363116415</c:v>
                </c:pt>
                <c:pt idx="2217">
                  <c:v>-0.448939937381243</c:v>
                </c:pt>
                <c:pt idx="2218">
                  <c:v>-0.617032147769031</c:v>
                </c:pt>
                <c:pt idx="2219">
                  <c:v>-1.02046258018894</c:v>
                </c:pt>
                <c:pt idx="2220">
                  <c:v>-0.14459929124281</c:v>
                </c:pt>
                <c:pt idx="2221">
                  <c:v>-0.856374997097071</c:v>
                </c:pt>
                <c:pt idx="2222">
                  <c:v>-0.534356229685342</c:v>
                </c:pt>
                <c:pt idx="2223">
                  <c:v>-0.415240151052994</c:v>
                </c:pt>
                <c:pt idx="2224">
                  <c:v>-0.50795452016211</c:v>
                </c:pt>
                <c:pt idx="2225">
                  <c:v>-0.671629560772725</c:v>
                </c:pt>
                <c:pt idx="2226">
                  <c:v>-0.509660331845625</c:v>
                </c:pt>
                <c:pt idx="2227">
                  <c:v>-0.495139155743473</c:v>
                </c:pt>
                <c:pt idx="2228">
                  <c:v>-1.00242116991158</c:v>
                </c:pt>
                <c:pt idx="2229">
                  <c:v>-0.544958607582665</c:v>
                </c:pt>
                <c:pt idx="2230">
                  <c:v>-0.590220137074053</c:v>
                </c:pt>
                <c:pt idx="2231">
                  <c:v>-0.986779233482869</c:v>
                </c:pt>
                <c:pt idx="2232">
                  <c:v>-0.989745557868122</c:v>
                </c:pt>
                <c:pt idx="2233">
                  <c:v>-0.778183933566919</c:v>
                </c:pt>
                <c:pt idx="2234">
                  <c:v>-0.973815591810426</c:v>
                </c:pt>
                <c:pt idx="2235">
                  <c:v>-0.813462655586985</c:v>
                </c:pt>
                <c:pt idx="2236">
                  <c:v>-0.598597465042706</c:v>
                </c:pt>
                <c:pt idx="2237">
                  <c:v>-0.563673716461774</c:v>
                </c:pt>
                <c:pt idx="2238">
                  <c:v>-0.390984361550175</c:v>
                </c:pt>
                <c:pt idx="2239">
                  <c:v>-0.42571804077441</c:v>
                </c:pt>
                <c:pt idx="2240">
                  <c:v>-0.593277654857642</c:v>
                </c:pt>
                <c:pt idx="2241">
                  <c:v>-0.498245858622036</c:v>
                </c:pt>
                <c:pt idx="2242">
                  <c:v>-0.000446569847343914</c:v>
                </c:pt>
                <c:pt idx="2243">
                  <c:v>-0.505786630793631</c:v>
                </c:pt>
                <c:pt idx="2244">
                  <c:v>-0.393258278249577</c:v>
                </c:pt>
                <c:pt idx="2245">
                  <c:v>-0.352580349177999</c:v>
                </c:pt>
                <c:pt idx="2246">
                  <c:v>-0.493810753585757</c:v>
                </c:pt>
                <c:pt idx="2247">
                  <c:v>-0.25289177282557</c:v>
                </c:pt>
                <c:pt idx="2248">
                  <c:v>-0.552243065278128</c:v>
                </c:pt>
                <c:pt idx="2249">
                  <c:v>-0.170345761876908</c:v>
                </c:pt>
                <c:pt idx="2250">
                  <c:v>-0.669756532547991</c:v>
                </c:pt>
                <c:pt idx="2251">
                  <c:v>-0.0620297844489574</c:v>
                </c:pt>
                <c:pt idx="2252">
                  <c:v>-0.272087671257683</c:v>
                </c:pt>
                <c:pt idx="2253">
                  <c:v>-0.245077178716448</c:v>
                </c:pt>
                <c:pt idx="2254">
                  <c:v>0.184894630482263</c:v>
                </c:pt>
                <c:pt idx="2255">
                  <c:v>-0.411662898056041</c:v>
                </c:pt>
                <c:pt idx="2256">
                  <c:v>-0.243492145777848</c:v>
                </c:pt>
                <c:pt idx="2257">
                  <c:v>0.0305472514868455</c:v>
                </c:pt>
                <c:pt idx="2258">
                  <c:v>0.0900819640711881</c:v>
                </c:pt>
                <c:pt idx="2259">
                  <c:v>-0.134645471738533</c:v>
                </c:pt>
                <c:pt idx="2260">
                  <c:v>-0.0202098126175679</c:v>
                </c:pt>
                <c:pt idx="2261">
                  <c:v>-0.0433537575177504</c:v>
                </c:pt>
                <c:pt idx="2262">
                  <c:v>0.498786390662262</c:v>
                </c:pt>
                <c:pt idx="2263">
                  <c:v>-0.122533687677722</c:v>
                </c:pt>
                <c:pt idx="2264">
                  <c:v>0.187922958685262</c:v>
                </c:pt>
                <c:pt idx="2265">
                  <c:v>0.319071236808469</c:v>
                </c:pt>
                <c:pt idx="2266">
                  <c:v>0.0349634409883038</c:v>
                </c:pt>
                <c:pt idx="2267">
                  <c:v>0.0939173543551191</c:v>
                </c:pt>
                <c:pt idx="2268">
                  <c:v>0.842791251447342</c:v>
                </c:pt>
                <c:pt idx="2269">
                  <c:v>0.428434493450999</c:v>
                </c:pt>
                <c:pt idx="2270">
                  <c:v>0.298994509732257</c:v>
                </c:pt>
                <c:pt idx="2271">
                  <c:v>0.770499835329701</c:v>
                </c:pt>
                <c:pt idx="2272">
                  <c:v>0.546036550072406</c:v>
                </c:pt>
                <c:pt idx="2273">
                  <c:v>0.707276144300243</c:v>
                </c:pt>
                <c:pt idx="2274">
                  <c:v>0.792682958102833</c:v>
                </c:pt>
                <c:pt idx="2275">
                  <c:v>0.635868101469023</c:v>
                </c:pt>
                <c:pt idx="2276">
                  <c:v>0.406218541897894</c:v>
                </c:pt>
                <c:pt idx="2277">
                  <c:v>0.750147675501733</c:v>
                </c:pt>
                <c:pt idx="2278">
                  <c:v>0.500336671871806</c:v>
                </c:pt>
                <c:pt idx="2279">
                  <c:v>0.5483874363534</c:v>
                </c:pt>
                <c:pt idx="2280">
                  <c:v>0.193720787444218</c:v>
                </c:pt>
                <c:pt idx="2281">
                  <c:v>0.937243787908319</c:v>
                </c:pt>
                <c:pt idx="2282">
                  <c:v>0.885321538665404</c:v>
                </c:pt>
                <c:pt idx="2283">
                  <c:v>0.541612554025346</c:v>
                </c:pt>
                <c:pt idx="2284">
                  <c:v>0.775928186660006</c:v>
                </c:pt>
                <c:pt idx="2285">
                  <c:v>1.23678839671285</c:v>
                </c:pt>
                <c:pt idx="2286">
                  <c:v>0.282204534101583</c:v>
                </c:pt>
                <c:pt idx="2287">
                  <c:v>0.265147118131568</c:v>
                </c:pt>
                <c:pt idx="2288">
                  <c:v>0.534783445967462</c:v>
                </c:pt>
                <c:pt idx="2289">
                  <c:v>0.729766167460739</c:v>
                </c:pt>
                <c:pt idx="2290">
                  <c:v>0.715467114465231</c:v>
                </c:pt>
                <c:pt idx="2291">
                  <c:v>0.856643204938445</c:v>
                </c:pt>
                <c:pt idx="2292">
                  <c:v>0.675046617636677</c:v>
                </c:pt>
                <c:pt idx="2293">
                  <c:v>0.295147875183985</c:v>
                </c:pt>
                <c:pt idx="2294">
                  <c:v>0.176459142696821</c:v>
                </c:pt>
                <c:pt idx="2295">
                  <c:v>0.955408043481607</c:v>
                </c:pt>
                <c:pt idx="2296">
                  <c:v>0.732746724143888</c:v>
                </c:pt>
                <c:pt idx="2297">
                  <c:v>0.131731142939201</c:v>
                </c:pt>
                <c:pt idx="2298">
                  <c:v>0.772491483375406</c:v>
                </c:pt>
                <c:pt idx="2299">
                  <c:v>1.23553256614494</c:v>
                </c:pt>
                <c:pt idx="2300">
                  <c:v>0.621499522660446</c:v>
                </c:pt>
                <c:pt idx="2301">
                  <c:v>0.473100356813422</c:v>
                </c:pt>
                <c:pt idx="2302">
                  <c:v>1.16740757658863</c:v>
                </c:pt>
                <c:pt idx="2303">
                  <c:v>0.960501100783165</c:v>
                </c:pt>
                <c:pt idx="2304">
                  <c:v>0.728772232913539</c:v>
                </c:pt>
                <c:pt idx="2305">
                  <c:v>0.655597127770705</c:v>
                </c:pt>
                <c:pt idx="2306">
                  <c:v>0.820580200902299</c:v>
                </c:pt>
                <c:pt idx="2307">
                  <c:v>0.77909555226447</c:v>
                </c:pt>
                <c:pt idx="2308">
                  <c:v>2.34437971550248</c:v>
                </c:pt>
                <c:pt idx="2309">
                  <c:v>1.14307475342638</c:v>
                </c:pt>
                <c:pt idx="2310">
                  <c:v>1.08812245318029</c:v>
                </c:pt>
                <c:pt idx="2311">
                  <c:v>1.13875380321543</c:v>
                </c:pt>
                <c:pt idx="2312">
                  <c:v>0.75838102582443</c:v>
                </c:pt>
                <c:pt idx="2313">
                  <c:v>1.08884056480904</c:v>
                </c:pt>
                <c:pt idx="2314">
                  <c:v>0.650362118458655</c:v>
                </c:pt>
                <c:pt idx="2315">
                  <c:v>0.560844931504921</c:v>
                </c:pt>
                <c:pt idx="2316">
                  <c:v>0.719683516425551</c:v>
                </c:pt>
                <c:pt idx="2317">
                  <c:v>-0.287602075773243</c:v>
                </c:pt>
                <c:pt idx="2318">
                  <c:v>0.742849697343548</c:v>
                </c:pt>
                <c:pt idx="2319">
                  <c:v>1.54148081443179</c:v>
                </c:pt>
                <c:pt idx="2320">
                  <c:v>0.637005120286741</c:v>
                </c:pt>
                <c:pt idx="2321">
                  <c:v>0.259423335134546</c:v>
                </c:pt>
                <c:pt idx="2322">
                  <c:v>0.369364367198623</c:v>
                </c:pt>
                <c:pt idx="2323">
                  <c:v>0.900483983099449</c:v>
                </c:pt>
                <c:pt idx="2324">
                  <c:v>0.788673148719223</c:v>
                </c:pt>
                <c:pt idx="2325">
                  <c:v>1.06180271741265</c:v>
                </c:pt>
                <c:pt idx="2326">
                  <c:v>1.53923889427311</c:v>
                </c:pt>
                <c:pt idx="2327">
                  <c:v>1.22352109601044</c:v>
                </c:pt>
                <c:pt idx="2328">
                  <c:v>1.17000142355384</c:v>
                </c:pt>
                <c:pt idx="2329">
                  <c:v>1.39920744990217</c:v>
                </c:pt>
                <c:pt idx="2330">
                  <c:v>1.55294041792288</c:v>
                </c:pt>
                <c:pt idx="2331">
                  <c:v>1.19078995519279</c:v>
                </c:pt>
                <c:pt idx="2332">
                  <c:v>1.22083935380841</c:v>
                </c:pt>
                <c:pt idx="2333">
                  <c:v>1.40198113974768</c:v>
                </c:pt>
                <c:pt idx="2334">
                  <c:v>1.01076910033372</c:v>
                </c:pt>
                <c:pt idx="2335">
                  <c:v>1.6365175526015</c:v>
                </c:pt>
                <c:pt idx="2336">
                  <c:v>0.892848030838666</c:v>
                </c:pt>
                <c:pt idx="2337">
                  <c:v>1.5585331671175</c:v>
                </c:pt>
                <c:pt idx="2338">
                  <c:v>1.6740967408158</c:v>
                </c:pt>
                <c:pt idx="2339">
                  <c:v>1.62666387874277</c:v>
                </c:pt>
                <c:pt idx="2340">
                  <c:v>1.5625721433446</c:v>
                </c:pt>
                <c:pt idx="2341">
                  <c:v>1.13093017680893</c:v>
                </c:pt>
                <c:pt idx="2342">
                  <c:v>1.29294975901645</c:v>
                </c:pt>
                <c:pt idx="2343">
                  <c:v>1.74475742438742</c:v>
                </c:pt>
              </c:numCache>
            </c:numRef>
          </c:yVal>
          <c:smooth val="0"/>
        </c:ser>
        <c:axId val="43568044"/>
        <c:axId val="82771947"/>
      </c:scatterChart>
      <c:valAx>
        <c:axId val="7764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949"/>
        <c:crossesAt val="0"/>
        <c:crossBetween val="midCat"/>
      </c:valAx>
      <c:valAx>
        <c:axId val="325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467"/>
        <c:crossesAt val="0"/>
        <c:crossBetween val="midCat"/>
      </c:valAx>
      <c:valAx>
        <c:axId val="43568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947"/>
        <c:crossBetween val="midCat"/>
      </c:valAx>
      <c:valAx>
        <c:axId val="82771947"/>
        <c:scaling>
          <c:orientation val="minMax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0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504736129905"/>
          <c:y val="0.3507181704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800</xdr:colOff>
      <xdr:row>1</xdr:row>
      <xdr:rowOff>114480</xdr:rowOff>
    </xdr:from>
    <xdr:to>
      <xdr:col>9</xdr:col>
      <xdr:colOff>429120</xdr:colOff>
      <xdr:row>17</xdr:row>
      <xdr:rowOff>105120</xdr:rowOff>
    </xdr:to>
    <xdr:graphicFrame>
      <xdr:nvGraphicFramePr>
        <xdr:cNvPr id="0" name="Chart 3"/>
        <xdr:cNvGraphicFramePr/>
      </xdr:nvGraphicFramePr>
      <xdr:xfrm>
        <a:off x="4398120" y="276480"/>
        <a:ext cx="5320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0.7"/>
    <col collapsed="false" customWidth="true" hidden="false" outlineLevel="0" max="3" min="3" style="0" width="22.42"/>
    <col collapsed="false" customWidth="true" hidden="false" outlineLevel="0" max="4" min="4" style="0" width="16.7"/>
  </cols>
  <sheetData>
    <row r="1" s="4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</row>
    <row r="2" s="7" customFormat="true" ht="12.75" hidden="false" customHeight="false" outlineLevel="0" collapsed="false">
      <c r="A2" s="5" t="s">
        <v>3</v>
      </c>
      <c r="B2" s="6" t="s">
        <v>4</v>
      </c>
      <c r="C2" s="6" t="s">
        <v>5</v>
      </c>
    </row>
    <row r="3" s="7" customFormat="true" ht="12.75" hidden="false" customHeight="false" outlineLevel="0" collapsed="false">
      <c r="A3" s="8" t="n">
        <v>1996.3915</v>
      </c>
      <c r="B3" s="6" t="n">
        <v>-36.5252584716411</v>
      </c>
      <c r="C3" s="9" t="n">
        <v>-37.5714563280516</v>
      </c>
    </row>
    <row r="4" s="7" customFormat="true" ht="12.75" hidden="false" customHeight="false" outlineLevel="0" collapsed="false">
      <c r="A4" s="8" t="n">
        <v>1996.3943</v>
      </c>
      <c r="B4" s="6" t="n">
        <v>-36.9887702879281</v>
      </c>
      <c r="C4" s="9" t="n">
        <v>-35.7305745103203</v>
      </c>
    </row>
    <row r="5" s="7" customFormat="true" ht="12.75" hidden="false" customHeight="false" outlineLevel="0" collapsed="false">
      <c r="A5" s="8" t="n">
        <v>1996.397</v>
      </c>
      <c r="B5" s="6" t="n">
        <v>-37.00925431608</v>
      </c>
      <c r="C5" s="9" t="n">
        <v>-36.2977368717203</v>
      </c>
    </row>
    <row r="6" s="7" customFormat="true" ht="12.75" hidden="false" customHeight="false" outlineLevel="0" collapsed="false">
      <c r="A6" s="8" t="n">
        <v>1996.3998</v>
      </c>
      <c r="B6" s="6" t="n">
        <v>-36.4006832651242</v>
      </c>
      <c r="C6" s="9" t="n">
        <v>-36.7240620360862</v>
      </c>
      <c r="F6" s="10"/>
      <c r="I6" s="10"/>
    </row>
    <row r="7" s="7" customFormat="true" ht="12.75" hidden="false" customHeight="false" outlineLevel="0" collapsed="false">
      <c r="A7" s="8" t="n">
        <v>1996.4025</v>
      </c>
      <c r="B7" s="6" t="n">
        <v>-36.0755190389252</v>
      </c>
      <c r="C7" s="9" t="n">
        <v>-36.3663598311541</v>
      </c>
    </row>
    <row r="8" s="7" customFormat="true" ht="12.75" hidden="false" customHeight="false" outlineLevel="0" collapsed="false">
      <c r="A8" s="8" t="n">
        <v>1996.4052</v>
      </c>
      <c r="B8" s="6" t="n">
        <v>-36.9541121344874</v>
      </c>
      <c r="C8" s="9" t="n">
        <v>-38.2832767231882</v>
      </c>
    </row>
    <row r="9" s="7" customFormat="true" ht="12.75" hidden="false" customHeight="false" outlineLevel="0" collapsed="false">
      <c r="A9" s="8" t="n">
        <v>1996.408</v>
      </c>
      <c r="B9" s="6" t="n">
        <v>-37.2409138962464</v>
      </c>
      <c r="C9" s="9" t="n">
        <v>-38.2814682446554</v>
      </c>
    </row>
    <row r="10" s="7" customFormat="true" ht="12.75" hidden="false" customHeight="false" outlineLevel="0" collapsed="false">
      <c r="A10" s="8" t="n">
        <v>1996.4106</v>
      </c>
      <c r="B10" s="6" t="n">
        <v>-36.9561139790991</v>
      </c>
      <c r="C10" s="9" t="n">
        <v>-37.907983461953</v>
      </c>
    </row>
    <row r="11" s="7" customFormat="true" ht="12.75" hidden="false" customHeight="false" outlineLevel="0" collapsed="false">
      <c r="A11" s="8" t="n">
        <v>1996.4135</v>
      </c>
      <c r="B11" s="6" t="n">
        <v>-36.7037075511133</v>
      </c>
      <c r="C11" s="9" t="n">
        <v>-37.2516404344182</v>
      </c>
    </row>
    <row r="12" s="7" customFormat="true" ht="12.75" hidden="false" customHeight="false" outlineLevel="0" collapsed="false">
      <c r="A12" s="8" t="n">
        <v>1996.4161</v>
      </c>
      <c r="B12" s="6" t="n">
        <v>-37.0075156905904</v>
      </c>
      <c r="C12" s="9" t="n">
        <v>-36.708849458165</v>
      </c>
    </row>
    <row r="13" s="7" customFormat="true" ht="12.75" hidden="false" customHeight="false" outlineLevel="0" collapsed="false">
      <c r="A13" s="8" t="n">
        <v>1996.4216</v>
      </c>
      <c r="B13" s="6" t="n">
        <v>-37.1568552517866</v>
      </c>
      <c r="C13" s="9" t="n">
        <v>-37.5902546756318</v>
      </c>
    </row>
    <row r="14" s="7" customFormat="true" ht="12.75" hidden="false" customHeight="false" outlineLevel="0" collapsed="false">
      <c r="A14" s="8" t="n">
        <v>1996.4271</v>
      </c>
      <c r="B14" s="6" t="n">
        <v>-36.4023087741053</v>
      </c>
      <c r="C14" s="9" t="n">
        <v>-37.5056537258719</v>
      </c>
    </row>
    <row r="15" s="7" customFormat="true" ht="12.75" hidden="false" customHeight="false" outlineLevel="0" collapsed="false">
      <c r="A15" s="8" t="n">
        <v>1996.4298</v>
      </c>
      <c r="B15" s="6" t="n">
        <v>-36.2955520040668</v>
      </c>
      <c r="C15" s="9" t="n">
        <v>-38.3469235423124</v>
      </c>
    </row>
    <row r="16" s="7" customFormat="true" ht="12.75" hidden="false" customHeight="false" outlineLevel="0" collapsed="false">
      <c r="A16" s="8" t="n">
        <v>1996.4326</v>
      </c>
      <c r="B16" s="6" t="n">
        <v>-36.3581917693714</v>
      </c>
      <c r="C16" s="9" t="n">
        <v>-37.0166822702345</v>
      </c>
    </row>
    <row r="17" s="7" customFormat="true" ht="12.75" hidden="false" customHeight="false" outlineLevel="0" collapsed="false">
      <c r="A17" s="8" t="n">
        <v>1996.4353</v>
      </c>
      <c r="B17" s="6" t="n">
        <v>-36.510429746691</v>
      </c>
      <c r="C17" s="9" t="n">
        <v>-38.0005060227016</v>
      </c>
    </row>
    <row r="18" s="7" customFormat="true" ht="12.75" hidden="false" customHeight="false" outlineLevel="0" collapsed="false">
      <c r="A18" s="8" t="n">
        <v>1996.5831</v>
      </c>
      <c r="B18" s="6" t="n">
        <v>-35.6947862237128</v>
      </c>
      <c r="C18" s="9" t="n">
        <v>-35.1232838807651</v>
      </c>
    </row>
    <row r="19" s="7" customFormat="true" ht="12.75" hidden="false" customHeight="false" outlineLevel="0" collapsed="false">
      <c r="A19" s="8" t="n">
        <v>1996.5859</v>
      </c>
      <c r="B19" s="6" t="n">
        <v>-36.2158825777196</v>
      </c>
      <c r="C19" s="9" t="n">
        <v>-36.274636314154</v>
      </c>
    </row>
    <row r="20" s="7" customFormat="true" ht="12.75" hidden="false" customHeight="false" outlineLevel="0" collapsed="false">
      <c r="A20" s="8" t="n">
        <v>1996.5886</v>
      </c>
      <c r="B20" s="6" t="n">
        <v>-35.9861159297748</v>
      </c>
      <c r="C20" s="9" t="n">
        <v>-35.5960927555686</v>
      </c>
      <c r="E20" s="11" t="s">
        <v>6</v>
      </c>
    </row>
    <row r="21" s="7" customFormat="true" ht="12.75" hidden="false" customHeight="false" outlineLevel="0" collapsed="false">
      <c r="A21" s="8" t="n">
        <v>1996.6106</v>
      </c>
      <c r="B21" s="6" t="n">
        <v>-35.1841889341437</v>
      </c>
      <c r="C21" s="9" t="n">
        <v>-35.2264113141309</v>
      </c>
    </row>
    <row r="22" s="7" customFormat="true" ht="12.75" hidden="false" customHeight="false" outlineLevel="0" collapsed="false">
      <c r="A22" s="8" t="n">
        <v>1996.6133</v>
      </c>
      <c r="B22" s="6" t="n">
        <v>-36.0040910602701</v>
      </c>
      <c r="C22" s="9" t="n">
        <v>-36.1286064265665</v>
      </c>
      <c r="E22" s="7" t="s">
        <v>7</v>
      </c>
    </row>
    <row r="23" s="7" customFormat="true" ht="12.75" hidden="false" customHeight="false" outlineLevel="0" collapsed="false">
      <c r="A23" s="8" t="n">
        <v>1996.6215</v>
      </c>
      <c r="B23" s="6" t="n">
        <v>-35.4039709171941</v>
      </c>
      <c r="C23" s="9" t="n">
        <v>-35.0460275235091</v>
      </c>
      <c r="E23" s="7" t="s">
        <v>8</v>
      </c>
    </row>
    <row r="24" s="7" customFormat="true" ht="12.75" hidden="false" customHeight="false" outlineLevel="0" collapsed="false">
      <c r="A24" s="8" t="n">
        <v>1996.6324</v>
      </c>
      <c r="B24" s="6" t="n">
        <v>-35.6883734205573</v>
      </c>
      <c r="C24" s="9" t="n">
        <v>-35.4432800682357</v>
      </c>
      <c r="F24" s="7" t="s">
        <v>9</v>
      </c>
    </row>
    <row r="25" s="7" customFormat="true" ht="12.75" hidden="false" customHeight="false" outlineLevel="0" collapsed="false">
      <c r="A25" s="8" t="n">
        <v>1996.6379</v>
      </c>
      <c r="B25" s="6" t="n">
        <v>-35.6910146493384</v>
      </c>
      <c r="C25" s="9" t="n">
        <v>-36.5603105583653</v>
      </c>
      <c r="D25" s="10"/>
      <c r="E25" s="10"/>
      <c r="F25" s="7" t="s">
        <v>10</v>
      </c>
      <c r="G25" s="10"/>
      <c r="H25" s="10"/>
      <c r="I25" s="10"/>
      <c r="J25" s="10"/>
    </row>
    <row r="26" s="7" customFormat="true" ht="12.75" hidden="false" customHeight="false" outlineLevel="0" collapsed="false">
      <c r="A26" s="8" t="n">
        <v>1996.6434</v>
      </c>
      <c r="B26" s="6" t="n">
        <v>-35.864012751112</v>
      </c>
      <c r="C26" s="9" t="n">
        <v>-34.524289203048</v>
      </c>
      <c r="D26" s="10"/>
      <c r="E26" s="10"/>
      <c r="F26" s="7" t="s">
        <v>11</v>
      </c>
      <c r="G26" s="10"/>
      <c r="H26" s="10"/>
      <c r="I26" s="10"/>
      <c r="J26" s="10"/>
    </row>
    <row r="27" s="7" customFormat="true" ht="12.75" hidden="false" customHeight="false" outlineLevel="0" collapsed="false">
      <c r="A27" s="8" t="n">
        <v>1996.6489</v>
      </c>
      <c r="B27" s="6" t="n">
        <v>-35.9906854706011</v>
      </c>
      <c r="C27" s="9" t="n">
        <v>-35.3848940800289</v>
      </c>
      <c r="D27" s="10"/>
      <c r="E27" s="10"/>
      <c r="F27" s="7" t="s">
        <v>12</v>
      </c>
      <c r="G27" s="10"/>
      <c r="H27" s="10"/>
      <c r="I27" s="10"/>
      <c r="J27" s="10"/>
    </row>
    <row r="28" s="7" customFormat="true" ht="15.75" hidden="false" customHeight="false" outlineLevel="0" collapsed="false">
      <c r="A28" s="8" t="n">
        <v>1996.6598</v>
      </c>
      <c r="B28" s="6" t="n">
        <v>-35.5435228138792</v>
      </c>
      <c r="C28" s="9" t="n">
        <v>-34.8819970098701</v>
      </c>
      <c r="D28" s="10"/>
      <c r="E28" s="7" t="s">
        <v>13</v>
      </c>
      <c r="F28" s="12"/>
      <c r="G28" s="12"/>
      <c r="H28" s="12"/>
      <c r="I28" s="12"/>
      <c r="J28" s="10"/>
    </row>
    <row r="29" s="7" customFormat="true" ht="13.5" hidden="false" customHeight="false" outlineLevel="0" collapsed="false">
      <c r="A29" s="8" t="n">
        <v>1996.6653</v>
      </c>
      <c r="B29" s="6" t="n">
        <v>-35.8575791012901</v>
      </c>
      <c r="C29" s="9" t="n">
        <v>-34.8640083090546</v>
      </c>
      <c r="D29" s="10"/>
      <c r="E29" s="10"/>
      <c r="F29" s="10"/>
      <c r="G29" s="10"/>
      <c r="H29" s="10"/>
      <c r="I29" s="10"/>
      <c r="J29" s="10"/>
    </row>
    <row r="30" s="7" customFormat="true" ht="14.25" hidden="false" customHeight="false" outlineLevel="0" collapsed="false">
      <c r="A30" s="8" t="n">
        <v>1996.6708</v>
      </c>
      <c r="B30" s="6" t="n">
        <v>-35.380748882419</v>
      </c>
      <c r="C30" s="9" t="n">
        <v>-34.5247455580612</v>
      </c>
      <c r="D30" s="10"/>
      <c r="E30" s="13"/>
      <c r="F30" s="8" t="s">
        <v>14</v>
      </c>
      <c r="G30" s="10"/>
      <c r="H30" s="10"/>
      <c r="I30" s="10"/>
      <c r="J30" s="10"/>
    </row>
    <row r="31" s="7" customFormat="true" ht="14.25" hidden="false" customHeight="false" outlineLevel="0" collapsed="false">
      <c r="A31" s="8" t="n">
        <v>1996.6763</v>
      </c>
      <c r="B31" s="6" t="n">
        <v>-35.5700930634027</v>
      </c>
      <c r="C31" s="9" t="n">
        <v>-34.3237018315872</v>
      </c>
    </row>
    <row r="32" s="7" customFormat="true" ht="14.25" hidden="false" customHeight="false" outlineLevel="0" collapsed="false">
      <c r="A32" s="8" t="n">
        <v>1996.6926</v>
      </c>
      <c r="B32" s="6" t="n">
        <v>-35.4567471192853</v>
      </c>
      <c r="C32" s="9" t="n">
        <v>-33.8551830597592</v>
      </c>
      <c r="E32" s="13"/>
      <c r="F32" s="8" t="s">
        <v>15</v>
      </c>
    </row>
    <row r="33" s="7" customFormat="true" ht="13.5" hidden="false" customHeight="false" outlineLevel="0" collapsed="false">
      <c r="A33" s="8" t="n">
        <v>1996.6981</v>
      </c>
      <c r="B33" s="6" t="n">
        <v>-35.1730129815023</v>
      </c>
      <c r="C33" s="9" t="n">
        <v>-35.6391427136643</v>
      </c>
    </row>
    <row r="34" s="7" customFormat="true" ht="12.75" hidden="false" customHeight="false" outlineLevel="0" collapsed="false">
      <c r="A34" s="8" t="n">
        <v>1996.7036</v>
      </c>
      <c r="B34" s="6" t="n">
        <v>-34.7202129062103</v>
      </c>
      <c r="C34" s="9" t="n">
        <v>-33.8772555826196</v>
      </c>
    </row>
    <row r="35" s="7" customFormat="true" ht="12.75" hidden="false" customHeight="false" outlineLevel="0" collapsed="false">
      <c r="A35" s="8" t="n">
        <v>1996.7091</v>
      </c>
      <c r="B35" s="6" t="n">
        <v>-35.5324098492133</v>
      </c>
      <c r="C35" s="9" t="n">
        <v>-35.1980593868738</v>
      </c>
    </row>
    <row r="36" s="7" customFormat="true" ht="12.75" hidden="false" customHeight="false" outlineLevel="0" collapsed="false">
      <c r="A36" s="8" t="n">
        <v>1996.7146</v>
      </c>
      <c r="B36" s="6" t="n">
        <v>-35.3701903644988</v>
      </c>
      <c r="C36" s="9" t="n">
        <v>-35.0880701346601</v>
      </c>
    </row>
    <row r="37" s="7" customFormat="true" ht="12.75" hidden="false" customHeight="false" outlineLevel="0" collapsed="false">
      <c r="A37" s="8" t="n">
        <v>1996.7201</v>
      </c>
      <c r="B37" s="6" t="n">
        <v>-35.6067730320868</v>
      </c>
      <c r="C37" s="9" t="n">
        <v>-35.6290885208963</v>
      </c>
    </row>
    <row r="38" s="7" customFormat="true" ht="12.75" hidden="false" customHeight="false" outlineLevel="0" collapsed="false">
      <c r="A38" s="8" t="n">
        <v>1996.7256</v>
      </c>
      <c r="B38" s="6" t="n">
        <v>-35.4332645354358</v>
      </c>
      <c r="C38" s="9" t="n">
        <v>-34.9353171958481</v>
      </c>
    </row>
    <row r="39" s="7" customFormat="true" ht="12.75" hidden="false" customHeight="false" outlineLevel="0" collapsed="false">
      <c r="A39" s="8" t="n">
        <v>1996.731</v>
      </c>
      <c r="B39" s="6" t="n">
        <v>-35.3147569695884</v>
      </c>
      <c r="C39" s="9" t="n">
        <v>-34.2405842217419</v>
      </c>
    </row>
    <row r="40" s="7" customFormat="true" ht="12.75" hidden="false" customHeight="false" outlineLevel="0" collapsed="false">
      <c r="A40" s="8" t="n">
        <v>1996.7365</v>
      </c>
      <c r="B40" s="6" t="n">
        <v>-35.528265703495</v>
      </c>
      <c r="C40" s="9" t="n">
        <v>-34.4252202058144</v>
      </c>
    </row>
    <row r="41" s="7" customFormat="true" ht="12.75" hidden="false" customHeight="false" outlineLevel="0" collapsed="false">
      <c r="A41" s="8" t="n">
        <v>1996.7419</v>
      </c>
      <c r="B41" s="6" t="n">
        <v>-34.8834985002907</v>
      </c>
      <c r="C41" s="9" t="n">
        <v>-34.2135085064818</v>
      </c>
    </row>
    <row r="42" s="7" customFormat="true" ht="12.75" hidden="false" customHeight="false" outlineLevel="0" collapsed="false">
      <c r="A42" s="8" t="n">
        <v>1996.7448</v>
      </c>
      <c r="B42" s="6" t="n">
        <v>-34.5369772633752</v>
      </c>
      <c r="C42" s="9" t="n">
        <v>-34.6591332797263</v>
      </c>
    </row>
    <row r="43" s="7" customFormat="true" ht="12.75" hidden="false" customHeight="false" outlineLevel="0" collapsed="false">
      <c r="A43" s="8" t="n">
        <v>1996.7474</v>
      </c>
      <c r="B43" s="6" t="n">
        <v>-34.7495734433909</v>
      </c>
      <c r="C43" s="9" t="n">
        <v>-35.9124182584378</v>
      </c>
    </row>
    <row r="44" s="7" customFormat="true" ht="12.75" hidden="false" customHeight="false" outlineLevel="0" collapsed="false">
      <c r="A44" s="8" t="n">
        <v>1996.7501</v>
      </c>
      <c r="B44" s="6" t="n">
        <v>-34.2593881267275</v>
      </c>
      <c r="C44" s="9" t="n">
        <v>-35.950043815874</v>
      </c>
    </row>
    <row r="45" s="7" customFormat="true" ht="12.75" hidden="false" customHeight="false" outlineLevel="0" collapsed="false">
      <c r="A45" s="8" t="n">
        <v>1996.7529</v>
      </c>
      <c r="B45" s="6" t="n">
        <v>-35.0891325337498</v>
      </c>
      <c r="C45" s="9" t="n">
        <v>-33.8866579814674</v>
      </c>
    </row>
    <row r="46" s="7" customFormat="true" ht="12.75" hidden="false" customHeight="false" outlineLevel="0" collapsed="false">
      <c r="A46" s="8" t="n">
        <v>1996.7748</v>
      </c>
      <c r="B46" s="6" t="n">
        <v>-34.8176955590716</v>
      </c>
      <c r="C46" s="9" t="n">
        <v>-35.175684223411</v>
      </c>
    </row>
    <row r="47" s="7" customFormat="true" ht="12.75" hidden="false" customHeight="false" outlineLevel="0" collapsed="false">
      <c r="A47" s="8" t="n">
        <v>1996.7776</v>
      </c>
      <c r="B47" s="6" t="n">
        <v>-35.2359007475376</v>
      </c>
      <c r="C47" s="9" t="n">
        <v>-33.7710454131267</v>
      </c>
    </row>
    <row r="48" s="7" customFormat="true" ht="12.75" hidden="false" customHeight="false" outlineLevel="0" collapsed="false">
      <c r="A48" s="8" t="n">
        <v>1996.7803</v>
      </c>
      <c r="B48" s="6" t="n">
        <v>-34.4569855829959</v>
      </c>
      <c r="C48" s="9" t="n">
        <v>-35.2835619445557</v>
      </c>
    </row>
    <row r="49" s="7" customFormat="true" ht="12.75" hidden="false" customHeight="false" outlineLevel="0" collapsed="false">
      <c r="A49" s="8" t="n">
        <v>1996.7831</v>
      </c>
      <c r="B49" s="6" t="n">
        <v>-34.9188379235338</v>
      </c>
      <c r="C49" s="9" t="n">
        <v>-35.5542600361147</v>
      </c>
    </row>
    <row r="50" s="7" customFormat="true" ht="12.75" hidden="false" customHeight="false" outlineLevel="0" collapsed="false">
      <c r="A50" s="8" t="n">
        <v>1996.7858</v>
      </c>
      <c r="B50" s="6" t="n">
        <v>-34.6660104535782</v>
      </c>
      <c r="C50" s="9" t="n">
        <v>-34.1889628722832</v>
      </c>
    </row>
    <row r="51" s="7" customFormat="true" ht="12.75" hidden="false" customHeight="false" outlineLevel="0" collapsed="false">
      <c r="A51" s="8" t="n">
        <v>1996.8022</v>
      </c>
      <c r="B51" s="6" t="n">
        <v>-35.4026195975651</v>
      </c>
      <c r="C51" s="9" t="n">
        <v>-33.8801085548257</v>
      </c>
    </row>
    <row r="52" s="7" customFormat="true" ht="12.75" hidden="false" customHeight="false" outlineLevel="0" collapsed="false">
      <c r="A52" s="8" t="n">
        <v>1996.8076</v>
      </c>
      <c r="B52" s="6" t="n">
        <v>-35.0970214526717</v>
      </c>
      <c r="C52" s="9" t="n">
        <v>-34.3136597899163</v>
      </c>
    </row>
    <row r="53" s="7" customFormat="true" ht="12.75" hidden="false" customHeight="false" outlineLevel="0" collapsed="false">
      <c r="A53" s="8" t="n">
        <v>1996.8131</v>
      </c>
      <c r="B53" s="6" t="n">
        <v>-34.504612690651</v>
      </c>
      <c r="C53" s="9" t="n">
        <v>-33.3085202528082</v>
      </c>
    </row>
    <row r="54" s="7" customFormat="true" ht="12.75" hidden="false" customHeight="false" outlineLevel="0" collapsed="false">
      <c r="A54" s="8" t="n">
        <v>1996.8159</v>
      </c>
      <c r="B54" s="6" t="n">
        <v>-34.7977029252257</v>
      </c>
      <c r="C54" s="9" t="n">
        <v>-35.531329837133</v>
      </c>
    </row>
    <row r="55" s="7" customFormat="true" ht="12.75" hidden="false" customHeight="false" outlineLevel="0" collapsed="false">
      <c r="A55" s="8" t="n">
        <v>1996.8186</v>
      </c>
      <c r="B55" s="6" t="n">
        <v>-34.7764911777852</v>
      </c>
      <c r="C55" s="9" t="n">
        <v>-35.3589458767271</v>
      </c>
    </row>
    <row r="56" s="7" customFormat="true" ht="12.75" hidden="false" customHeight="false" outlineLevel="0" collapsed="false">
      <c r="A56" s="8" t="n">
        <v>1996.8651</v>
      </c>
      <c r="B56" s="6" t="n">
        <v>-34.5794173265208</v>
      </c>
      <c r="C56" s="9" t="n">
        <v>-33.3118350980357</v>
      </c>
    </row>
    <row r="57" s="7" customFormat="true" ht="12.75" hidden="false" customHeight="false" outlineLevel="0" collapsed="false">
      <c r="A57" s="8" t="n">
        <v>1996.8679</v>
      </c>
      <c r="B57" s="6" t="n">
        <v>-33.7642528808882</v>
      </c>
      <c r="C57" s="9" t="n">
        <v>-33.163031650754</v>
      </c>
    </row>
    <row r="58" s="7" customFormat="true" ht="12.75" hidden="false" customHeight="false" outlineLevel="0" collapsed="false">
      <c r="A58" s="8" t="n">
        <v>1996.8843</v>
      </c>
      <c r="B58" s="6" t="n">
        <v>-34.6168843224335</v>
      </c>
      <c r="C58" s="9" t="n">
        <v>-34.1726298667256</v>
      </c>
    </row>
    <row r="59" s="7" customFormat="true" ht="12.75" hidden="false" customHeight="false" outlineLevel="0" collapsed="false">
      <c r="A59" s="8" t="n">
        <v>1996.8981</v>
      </c>
      <c r="B59" s="6" t="n">
        <v>-34.2205602831068</v>
      </c>
      <c r="C59" s="9" t="n">
        <v>-33.387342416737</v>
      </c>
    </row>
    <row r="60" s="7" customFormat="true" ht="12.75" hidden="false" customHeight="false" outlineLevel="0" collapsed="false">
      <c r="A60" s="8" t="n">
        <v>1996.9309</v>
      </c>
      <c r="B60" s="6" t="n">
        <v>-33.6275372153642</v>
      </c>
      <c r="C60" s="9" t="n">
        <v>-32.9169453180099</v>
      </c>
    </row>
    <row r="61" s="7" customFormat="true" ht="12.75" hidden="false" customHeight="false" outlineLevel="0" collapsed="false">
      <c r="A61" s="8" t="n">
        <v>1996.9336</v>
      </c>
      <c r="B61" s="6" t="n">
        <v>-33.8188358653858</v>
      </c>
      <c r="C61" s="9" t="n">
        <v>-36.973518442023</v>
      </c>
    </row>
    <row r="62" s="7" customFormat="true" ht="12.75" hidden="false" customHeight="false" outlineLevel="0" collapsed="false">
      <c r="A62" s="8" t="n">
        <v>1996.9364</v>
      </c>
      <c r="B62" s="6" t="n">
        <v>-33.5962237508011</v>
      </c>
      <c r="C62" s="9" t="n">
        <v>-34.7273969567366</v>
      </c>
    </row>
    <row r="63" s="7" customFormat="true" ht="12.75" hidden="false" customHeight="false" outlineLevel="0" collapsed="false">
      <c r="A63" s="8" t="n">
        <v>1996.9418</v>
      </c>
      <c r="B63" s="6" t="n">
        <v>-33.8962866556904</v>
      </c>
      <c r="C63" s="9" t="n">
        <v>-35.5576076246941</v>
      </c>
    </row>
    <row r="64" s="7" customFormat="true" ht="12.75" hidden="false" customHeight="false" outlineLevel="0" collapsed="false">
      <c r="A64" s="8" t="n">
        <v>1996.9446</v>
      </c>
      <c r="B64" s="6" t="n">
        <v>-33.4576794877</v>
      </c>
      <c r="C64" s="9" t="n">
        <v>-33.7226185061901</v>
      </c>
    </row>
    <row r="65" s="7" customFormat="true" ht="12.75" hidden="false" customHeight="false" outlineLevel="0" collapsed="false">
      <c r="A65" s="8" t="n">
        <v>1996.9473</v>
      </c>
      <c r="B65" s="6" t="n">
        <v>-35.5486171655305</v>
      </c>
      <c r="C65" s="9" t="n">
        <v>-38.6032318996105</v>
      </c>
    </row>
    <row r="66" s="7" customFormat="true" ht="12.75" hidden="false" customHeight="false" outlineLevel="0" collapsed="false">
      <c r="A66" s="8" t="n">
        <v>1996.9501</v>
      </c>
      <c r="B66" s="6" t="n">
        <v>-33.5698131265016</v>
      </c>
      <c r="C66" s="9" t="n">
        <v>-34.3818905112163</v>
      </c>
    </row>
    <row r="67" s="7" customFormat="true" ht="12.75" hidden="false" customHeight="false" outlineLevel="0" collapsed="false">
      <c r="A67" s="8" t="n">
        <v>1996.9692</v>
      </c>
      <c r="B67" s="6" t="n">
        <v>-33.186943649378</v>
      </c>
      <c r="C67" s="9" t="n">
        <v>-35.2400949511068</v>
      </c>
    </row>
    <row r="68" s="7" customFormat="true" ht="12.75" hidden="false" customHeight="false" outlineLevel="0" collapsed="false">
      <c r="A68" s="8" t="n">
        <v>1996.9747</v>
      </c>
      <c r="B68" s="6" t="n">
        <v>-33.1112579641589</v>
      </c>
      <c r="C68" s="9" t="n">
        <v>-33.8573087364804</v>
      </c>
    </row>
    <row r="69" s="7" customFormat="true" ht="12.75" hidden="false" customHeight="false" outlineLevel="0" collapsed="false">
      <c r="A69" s="8" t="n">
        <v>1996.9801</v>
      </c>
      <c r="B69" s="6" t="n">
        <v>-33.7388816178991</v>
      </c>
      <c r="C69" s="9" t="n">
        <v>-32.751391659211</v>
      </c>
    </row>
    <row r="70" s="7" customFormat="true" ht="12.75" hidden="false" customHeight="false" outlineLevel="0" collapsed="false">
      <c r="A70" s="8" t="n">
        <v>1996.9829</v>
      </c>
      <c r="B70" s="6" t="n">
        <v>-33.3816375068552</v>
      </c>
      <c r="C70" s="9" t="n">
        <v>-34.3183737135853</v>
      </c>
    </row>
    <row r="71" s="7" customFormat="true" ht="12.75" hidden="false" customHeight="false" outlineLevel="0" collapsed="false">
      <c r="A71" s="8" t="n">
        <v>1996.9856</v>
      </c>
      <c r="B71" s="6" t="n">
        <v>-33.1990399673066</v>
      </c>
      <c r="C71" s="9" t="n">
        <v>-32.8193722027368</v>
      </c>
    </row>
    <row r="72" s="7" customFormat="true" ht="12.75" hidden="false" customHeight="false" outlineLevel="0" collapsed="false">
      <c r="A72" s="8" t="n">
        <v>1996.9884</v>
      </c>
      <c r="B72" s="6" t="n">
        <v>-33.4367423883126</v>
      </c>
      <c r="C72" s="9" t="n">
        <v>-31.9696550811505</v>
      </c>
    </row>
    <row r="73" s="7" customFormat="true" ht="12.75" hidden="false" customHeight="false" outlineLevel="0" collapsed="false">
      <c r="A73" s="8" t="n">
        <v>1996.9911</v>
      </c>
      <c r="B73" s="6" t="n">
        <v>-34.1108352967927</v>
      </c>
      <c r="C73" s="9" t="n">
        <v>-34.093977606095</v>
      </c>
    </row>
    <row r="74" s="7" customFormat="true" ht="12.75" hidden="false" customHeight="false" outlineLevel="0" collapsed="false">
      <c r="A74" s="8" t="n">
        <v>1996.9939</v>
      </c>
      <c r="B74" s="6" t="n">
        <v>-33.3352586133561</v>
      </c>
      <c r="C74" s="9" t="n">
        <v>-33.2012571477473</v>
      </c>
    </row>
    <row r="75" s="7" customFormat="true" ht="12.75" hidden="false" customHeight="false" outlineLevel="0" collapsed="false">
      <c r="A75" s="8" t="n">
        <v>1996.9966</v>
      </c>
      <c r="B75" s="6" t="n">
        <v>-33.6686353107099</v>
      </c>
      <c r="C75" s="9" t="n">
        <v>-33.7557267968307</v>
      </c>
    </row>
    <row r="76" s="7" customFormat="true" ht="12.75" hidden="false" customHeight="false" outlineLevel="0" collapsed="false">
      <c r="A76" s="8" t="n">
        <v>1996.9993</v>
      </c>
      <c r="B76" s="6" t="n">
        <v>-33.6366769335486</v>
      </c>
      <c r="C76" s="9" t="n">
        <v>-34.0999562234582</v>
      </c>
    </row>
    <row r="77" s="7" customFormat="true" ht="12.75" hidden="false" customHeight="false" outlineLevel="0" collapsed="false">
      <c r="A77" s="8" t="n">
        <v>1997.0212</v>
      </c>
      <c r="B77" s="6" t="n">
        <v>-33.1378615851316</v>
      </c>
      <c r="C77" s="9" t="n">
        <v>-34.3446328586781</v>
      </c>
    </row>
    <row r="78" s="7" customFormat="true" ht="12.75" hidden="false" customHeight="false" outlineLevel="0" collapsed="false">
      <c r="A78" s="8" t="n">
        <v>1997.0239</v>
      </c>
      <c r="B78" s="6" t="n">
        <v>-33.3474415932641</v>
      </c>
      <c r="C78" s="9" t="n">
        <v>-33.1793164116437</v>
      </c>
    </row>
    <row r="79" s="7" customFormat="true" ht="12.75" hidden="false" customHeight="false" outlineLevel="0" collapsed="false">
      <c r="A79" s="8" t="n">
        <v>1997.0267</v>
      </c>
      <c r="B79" s="6" t="n">
        <v>-33.1108648290801</v>
      </c>
      <c r="C79" s="9" t="n">
        <v>-32.1431520400311</v>
      </c>
    </row>
    <row r="80" s="7" customFormat="true" ht="12.75" hidden="false" customHeight="false" outlineLevel="0" collapsed="false">
      <c r="A80" s="8" t="n">
        <v>1997.0294</v>
      </c>
      <c r="B80" s="6" t="n">
        <v>-33.4338081765088</v>
      </c>
      <c r="C80" s="9" t="n">
        <v>-33.3292546731563</v>
      </c>
    </row>
    <row r="81" s="7" customFormat="true" ht="12.75" hidden="false" customHeight="false" outlineLevel="0" collapsed="false">
      <c r="A81" s="8" t="n">
        <v>1997.0322</v>
      </c>
      <c r="B81" s="6" t="n">
        <v>-33.8849260906943</v>
      </c>
      <c r="C81" s="9" t="n">
        <v>-34.0016370014617</v>
      </c>
    </row>
    <row r="82" s="7" customFormat="true" ht="12.75" hidden="false" customHeight="false" outlineLevel="0" collapsed="false">
      <c r="A82" s="8" t="n">
        <v>1997.0349</v>
      </c>
      <c r="B82" s="6" t="n">
        <v>-33.7235372841865</v>
      </c>
      <c r="C82" s="9" t="n">
        <v>-33.1720477250312</v>
      </c>
    </row>
    <row r="83" s="7" customFormat="true" ht="12.75" hidden="false" customHeight="false" outlineLevel="0" collapsed="false">
      <c r="A83" s="8" t="n">
        <v>1997.0376</v>
      </c>
      <c r="B83" s="6" t="n">
        <v>-33.811173850962</v>
      </c>
      <c r="C83" s="9" t="n">
        <v>-34.4869242106582</v>
      </c>
    </row>
    <row r="84" s="7" customFormat="true" ht="12.75" hidden="false" customHeight="false" outlineLevel="0" collapsed="false">
      <c r="A84" s="8" t="n">
        <v>1997.0404</v>
      </c>
      <c r="B84" s="6" t="n">
        <v>-33.4361458189922</v>
      </c>
      <c r="C84" s="9" t="n">
        <v>-34.0041375928812</v>
      </c>
    </row>
    <row r="85" s="7" customFormat="true" ht="12.75" hidden="false" customHeight="false" outlineLevel="0" collapsed="false">
      <c r="A85" s="8" t="n">
        <v>1997.0459</v>
      </c>
      <c r="B85" s="6" t="n">
        <v>-33.3293059514128</v>
      </c>
      <c r="C85" s="9" t="n">
        <v>-34.3001371559546</v>
      </c>
    </row>
    <row r="86" s="7" customFormat="true" ht="12.75" hidden="false" customHeight="false" outlineLevel="0" collapsed="false">
      <c r="A86" s="8" t="n">
        <v>1997.0541</v>
      </c>
      <c r="B86" s="6" t="n">
        <v>-33.4956317681586</v>
      </c>
      <c r="C86" s="9" t="n">
        <v>-33.3284299774164</v>
      </c>
    </row>
    <row r="87" s="7" customFormat="true" ht="12.75" hidden="false" customHeight="false" outlineLevel="0" collapsed="false">
      <c r="A87" s="8" t="n">
        <v>1997.0568</v>
      </c>
      <c r="B87" s="6" t="n">
        <v>-33.2218607259508</v>
      </c>
      <c r="C87" s="9" t="n">
        <v>-33.4477191636088</v>
      </c>
    </row>
    <row r="88" s="7" customFormat="true" ht="12.75" hidden="false" customHeight="false" outlineLevel="0" collapsed="false">
      <c r="A88" s="8" t="n">
        <v>1997.0596</v>
      </c>
      <c r="B88" s="6" t="n">
        <v>-33.6301626638684</v>
      </c>
      <c r="C88" s="9" t="n">
        <v>-33.3137318808513</v>
      </c>
    </row>
    <row r="89" s="7" customFormat="true" ht="12.75" hidden="false" customHeight="false" outlineLevel="0" collapsed="false">
      <c r="A89" s="8" t="n">
        <v>1997.0623</v>
      </c>
      <c r="B89" s="6" t="n">
        <v>-33.7125883389691</v>
      </c>
      <c r="C89" s="9" t="n">
        <v>-33.5938364520837</v>
      </c>
    </row>
    <row r="90" s="7" customFormat="true" ht="12.75" hidden="false" customHeight="false" outlineLevel="0" collapsed="false">
      <c r="A90" s="8" t="n">
        <v>1997.0651</v>
      </c>
      <c r="B90" s="6" t="n">
        <v>-33.4431544950089</v>
      </c>
      <c r="C90" s="9" t="n">
        <v>-33.0530807146974</v>
      </c>
    </row>
    <row r="91" s="7" customFormat="true" ht="12.75" hidden="false" customHeight="false" outlineLevel="0" collapsed="false">
      <c r="A91" s="8" t="n">
        <v>1997.0677</v>
      </c>
      <c r="B91" s="6" t="n">
        <v>-33.3488816166434</v>
      </c>
      <c r="C91" s="9" t="n">
        <v>-33.669355289318</v>
      </c>
    </row>
    <row r="92" s="7" customFormat="true" ht="12.75" hidden="false" customHeight="false" outlineLevel="0" collapsed="false">
      <c r="A92" s="8" t="n">
        <v>1997.0706</v>
      </c>
      <c r="B92" s="6" t="n">
        <v>-33.2683141698254</v>
      </c>
      <c r="C92" s="9" t="n">
        <v>-31.9477753514041</v>
      </c>
    </row>
    <row r="93" s="7" customFormat="true" ht="12.75" hidden="false" customHeight="false" outlineLevel="0" collapsed="false">
      <c r="A93" s="8" t="n">
        <v>1997.0759</v>
      </c>
      <c r="B93" s="6" t="n">
        <v>-33.7329767090856</v>
      </c>
      <c r="C93" s="9" t="n">
        <v>-33.2960952074995</v>
      </c>
    </row>
    <row r="94" s="7" customFormat="true" ht="12.75" hidden="false" customHeight="false" outlineLevel="0" collapsed="false">
      <c r="A94" s="8" t="n">
        <v>1997.0814</v>
      </c>
      <c r="B94" s="6" t="n">
        <v>-33.298360206636</v>
      </c>
      <c r="C94" s="9" t="n">
        <v>-32.1573938341207</v>
      </c>
    </row>
    <row r="95" s="7" customFormat="true" ht="12.75" hidden="false" customHeight="false" outlineLevel="0" collapsed="false">
      <c r="A95" s="8" t="n">
        <v>1997.0897</v>
      </c>
      <c r="B95" s="6" t="n">
        <v>-33.024542473512</v>
      </c>
      <c r="C95" s="9" t="n">
        <v>-32.6441735353969</v>
      </c>
    </row>
    <row r="96" s="7" customFormat="true" ht="12.75" hidden="false" customHeight="false" outlineLevel="0" collapsed="false">
      <c r="A96" s="8" t="n">
        <v>1997.0924</v>
      </c>
      <c r="B96" s="6" t="n">
        <v>-33.2079075658883</v>
      </c>
      <c r="C96" s="9" t="n">
        <v>-33.2158504551682</v>
      </c>
    </row>
    <row r="97" s="7" customFormat="true" ht="12.75" hidden="false" customHeight="false" outlineLevel="0" collapsed="false">
      <c r="A97" s="8" t="n">
        <v>1997.0951</v>
      </c>
      <c r="B97" s="6" t="n">
        <v>-33.2035236125331</v>
      </c>
      <c r="C97" s="9" t="n">
        <v>-33.2002348944734</v>
      </c>
    </row>
    <row r="98" s="7" customFormat="true" ht="12.75" hidden="false" customHeight="false" outlineLevel="0" collapsed="false">
      <c r="A98" s="8" t="n">
        <v>1997.0979</v>
      </c>
      <c r="B98" s="6" t="n">
        <v>-33.2270540566843</v>
      </c>
      <c r="C98" s="9" t="n">
        <v>-33.4919964560174</v>
      </c>
    </row>
    <row r="99" s="7" customFormat="true" ht="12.75" hidden="false" customHeight="false" outlineLevel="0" collapsed="false">
      <c r="A99" s="8" t="n">
        <v>1997.1006</v>
      </c>
      <c r="B99" s="6" t="n">
        <v>-32.9694642278165</v>
      </c>
      <c r="C99" s="9" t="n">
        <v>-32.9905435866537</v>
      </c>
    </row>
    <row r="100" s="7" customFormat="true" ht="12.75" hidden="false" customHeight="false" outlineLevel="0" collapsed="false">
      <c r="A100" s="8" t="n">
        <v>1997.1089</v>
      </c>
      <c r="B100" s="6" t="n">
        <v>-33.4740392069874</v>
      </c>
      <c r="C100" s="9" t="n">
        <v>-33.6316570587651</v>
      </c>
    </row>
    <row r="101" s="7" customFormat="true" ht="12.75" hidden="false" customHeight="false" outlineLevel="0" collapsed="false">
      <c r="A101" s="8" t="n">
        <v>1997.1116</v>
      </c>
      <c r="B101" s="6" t="n">
        <v>-33.0512328286374</v>
      </c>
      <c r="C101" s="9" t="n">
        <v>-32.4494534316423</v>
      </c>
    </row>
    <row r="102" s="7" customFormat="true" ht="12.75" hidden="false" customHeight="false" outlineLevel="0" collapsed="false">
      <c r="A102" s="8" t="n">
        <v>1997.1143</v>
      </c>
      <c r="B102" s="6" t="n">
        <v>-32.692665188893</v>
      </c>
      <c r="C102" s="9" t="n">
        <v>-32.948222009532</v>
      </c>
    </row>
    <row r="103" s="7" customFormat="true" ht="12.75" hidden="false" customHeight="false" outlineLevel="0" collapsed="false">
      <c r="A103" s="8" t="n">
        <v>1997.1171</v>
      </c>
      <c r="B103" s="6" t="n">
        <v>-33.4831276521507</v>
      </c>
      <c r="C103" s="9" t="n">
        <v>-32.2922518537391</v>
      </c>
    </row>
    <row r="104" s="7" customFormat="true" ht="12.75" hidden="false" customHeight="false" outlineLevel="0" collapsed="false">
      <c r="A104" s="8" t="n">
        <v>1997.1198</v>
      </c>
      <c r="B104" s="6" t="n">
        <v>-33.7262439658325</v>
      </c>
      <c r="C104" s="9" t="n">
        <v>-34.512733299272</v>
      </c>
    </row>
    <row r="105" s="7" customFormat="true" ht="12.75" hidden="false" customHeight="false" outlineLevel="0" collapsed="false">
      <c r="A105" s="8" t="n">
        <v>1997.1226</v>
      </c>
      <c r="B105" s="6" t="n">
        <v>-33.6230885253892</v>
      </c>
      <c r="C105" s="9" t="n">
        <v>-32.0168234224824</v>
      </c>
    </row>
    <row r="106" s="7" customFormat="true" ht="12.75" hidden="false" customHeight="false" outlineLevel="0" collapsed="false">
      <c r="A106" s="8" t="n">
        <v>1997.1252</v>
      </c>
      <c r="B106" s="6" t="n">
        <v>-33.5095346724924</v>
      </c>
      <c r="C106" s="9" t="n">
        <v>-33.9905394045948</v>
      </c>
    </row>
    <row r="107" s="7" customFormat="true" ht="12.75" hidden="false" customHeight="false" outlineLevel="0" collapsed="false">
      <c r="A107" s="8" t="n">
        <v>1997.1281</v>
      </c>
      <c r="B107" s="6" t="n">
        <v>-33.3582973182995</v>
      </c>
      <c r="C107" s="9" t="n">
        <v>-34.5865097667451</v>
      </c>
    </row>
    <row r="108" s="7" customFormat="true" ht="12.75" hidden="false" customHeight="false" outlineLevel="0" collapsed="false">
      <c r="A108" s="8" t="n">
        <v>1997.1307</v>
      </c>
      <c r="B108" s="6" t="n">
        <v>-33.4840615216042</v>
      </c>
      <c r="C108" s="9" t="n">
        <v>-33.2516205285044</v>
      </c>
    </row>
    <row r="109" s="7" customFormat="true" ht="12.75" hidden="false" customHeight="false" outlineLevel="0" collapsed="false">
      <c r="A109" s="8" t="n">
        <v>1997.1334</v>
      </c>
      <c r="B109" s="6" t="n">
        <v>-33.7829874094575</v>
      </c>
      <c r="C109" s="9" t="n">
        <v>-33.4252085468411</v>
      </c>
    </row>
    <row r="110" s="7" customFormat="true" ht="12.75" hidden="false" customHeight="false" outlineLevel="0" collapsed="false">
      <c r="A110" s="8" t="n">
        <v>1997.1362</v>
      </c>
      <c r="B110" s="6" t="n">
        <v>-32.6658234942228</v>
      </c>
      <c r="C110" s="9" t="n">
        <v>-32.8817092006735</v>
      </c>
    </row>
    <row r="111" s="7" customFormat="true" ht="12.75" hidden="false" customHeight="false" outlineLevel="0" collapsed="false">
      <c r="A111" s="8" t="n">
        <v>1997.1389</v>
      </c>
      <c r="B111" s="6" t="n">
        <v>-32.819591387596</v>
      </c>
      <c r="C111" s="9" t="n">
        <v>-32.5950625891644</v>
      </c>
    </row>
    <row r="112" s="7" customFormat="true" ht="12.75" hidden="false" customHeight="false" outlineLevel="0" collapsed="false">
      <c r="A112" s="8" t="n">
        <v>1997.1444</v>
      </c>
      <c r="B112" s="6" t="n">
        <v>-33.6665354059076</v>
      </c>
      <c r="C112" s="9" t="n">
        <v>-33.8759714516154</v>
      </c>
    </row>
    <row r="113" s="7" customFormat="true" ht="12.75" hidden="false" customHeight="false" outlineLevel="0" collapsed="false">
      <c r="A113" s="8" t="n">
        <v>1997.1499</v>
      </c>
      <c r="B113" s="6" t="n">
        <v>-32.4718801640917</v>
      </c>
      <c r="C113" s="9" t="n">
        <v>-32.5591095839002</v>
      </c>
    </row>
    <row r="114" s="7" customFormat="true" ht="12.75" hidden="false" customHeight="false" outlineLevel="0" collapsed="false">
      <c r="A114" s="8" t="n">
        <v>1997.1526</v>
      </c>
      <c r="B114" s="6" t="n">
        <v>-32.936791594139</v>
      </c>
      <c r="C114" s="9" t="n">
        <v>-33.0246502406881</v>
      </c>
    </row>
    <row r="115" s="7" customFormat="true" ht="12.75" hidden="false" customHeight="false" outlineLevel="0" collapsed="false">
      <c r="A115" s="8" t="n">
        <v>1997.1581</v>
      </c>
      <c r="B115" s="6" t="n">
        <v>-33.1564495797562</v>
      </c>
      <c r="C115" s="9" t="n">
        <v>-32.8885553186817</v>
      </c>
    </row>
    <row r="116" s="7" customFormat="true" ht="12.75" hidden="false" customHeight="false" outlineLevel="0" collapsed="false">
      <c r="A116" s="8" t="n">
        <v>1997.1609</v>
      </c>
      <c r="B116" s="6" t="n">
        <v>-33.1358931024291</v>
      </c>
      <c r="C116" s="9" t="n">
        <v>-33.728769879537</v>
      </c>
    </row>
    <row r="117" s="7" customFormat="true" ht="12.75" hidden="false" customHeight="false" outlineLevel="0" collapsed="false">
      <c r="A117" s="8" t="n">
        <v>1997.1636</v>
      </c>
      <c r="B117" s="6" t="n">
        <v>-32.9944894443759</v>
      </c>
      <c r="C117" s="9" t="n">
        <v>-33.1562210986041</v>
      </c>
    </row>
    <row r="118" s="7" customFormat="true" ht="12.75" hidden="false" customHeight="false" outlineLevel="0" collapsed="false">
      <c r="A118" s="8" t="n">
        <v>1997.1664</v>
      </c>
      <c r="B118" s="6" t="n">
        <v>-32.9560753977472</v>
      </c>
      <c r="C118" s="9" t="n">
        <v>-31.641153422172</v>
      </c>
    </row>
    <row r="119" s="7" customFormat="true" ht="12.75" hidden="false" customHeight="false" outlineLevel="0" collapsed="false">
      <c r="A119" s="8" t="n">
        <v>1997.1691</v>
      </c>
      <c r="B119" s="6" t="n">
        <v>-32.3820416191164</v>
      </c>
      <c r="C119" s="9" t="n">
        <v>-32.3865863496674</v>
      </c>
    </row>
    <row r="120" s="7" customFormat="true" ht="12.75" hidden="false" customHeight="false" outlineLevel="0" collapsed="false">
      <c r="A120" s="8" t="n">
        <v>1997.1718</v>
      </c>
      <c r="B120" s="6" t="n">
        <v>-32.9416390098047</v>
      </c>
      <c r="C120" s="9" t="n">
        <v>-32.4400211539997</v>
      </c>
    </row>
    <row r="121" s="7" customFormat="true" ht="12.75" hidden="false" customHeight="false" outlineLevel="0" collapsed="false">
      <c r="A121" s="8" t="n">
        <v>1997.1746</v>
      </c>
      <c r="B121" s="6" t="n">
        <v>-33.0415755771794</v>
      </c>
      <c r="C121" s="9" t="n">
        <v>-32.5231396746864</v>
      </c>
    </row>
    <row r="122" s="7" customFormat="true" ht="12.75" hidden="false" customHeight="false" outlineLevel="0" collapsed="false">
      <c r="A122" s="8" t="n">
        <v>1997.1772</v>
      </c>
      <c r="B122" s="6" t="n">
        <v>-32.7077604816533</v>
      </c>
      <c r="C122" s="9" t="n">
        <v>-32.9299080960909</v>
      </c>
    </row>
    <row r="123" s="7" customFormat="true" ht="12.75" hidden="false" customHeight="false" outlineLevel="0" collapsed="false">
      <c r="A123" s="8" t="n">
        <v>1997.1801</v>
      </c>
      <c r="B123" s="6" t="n">
        <v>-32.8275542497425</v>
      </c>
      <c r="C123" s="9" t="n">
        <v>-31.7639031313158</v>
      </c>
    </row>
    <row r="124" s="7" customFormat="true" ht="12.75" hidden="false" customHeight="false" outlineLevel="0" collapsed="false">
      <c r="A124" s="8" t="n">
        <v>1997.1827</v>
      </c>
      <c r="B124" s="6" t="n">
        <v>-32.6134860872901</v>
      </c>
      <c r="C124" s="9" t="n">
        <v>-33.3429860432604</v>
      </c>
    </row>
    <row r="125" s="7" customFormat="true" ht="12.75" hidden="false" customHeight="false" outlineLevel="0" collapsed="false">
      <c r="A125" s="8" t="n">
        <v>1997.1855</v>
      </c>
      <c r="B125" s="6" t="n">
        <v>-33.3154425928827</v>
      </c>
      <c r="C125" s="9" t="n">
        <v>-32.1880038046479</v>
      </c>
    </row>
    <row r="126" s="7" customFormat="true" ht="12.75" hidden="false" customHeight="false" outlineLevel="0" collapsed="false">
      <c r="A126" s="8" t="n">
        <v>1997.1882</v>
      </c>
      <c r="B126" s="6" t="n">
        <v>-32.6103097540143</v>
      </c>
      <c r="C126" s="9" t="n">
        <v>-32.7705433189552</v>
      </c>
    </row>
    <row r="127" s="7" customFormat="true" ht="12.75" hidden="false" customHeight="false" outlineLevel="0" collapsed="false">
      <c r="A127" s="8" t="n">
        <v>1997.1909</v>
      </c>
      <c r="B127" s="6" t="n">
        <v>-33.0100552438576</v>
      </c>
      <c r="C127" s="9" t="n">
        <v>-31.6925502976848</v>
      </c>
    </row>
    <row r="128" s="7" customFormat="true" ht="12.75" hidden="false" customHeight="false" outlineLevel="0" collapsed="false">
      <c r="A128" s="8" t="n">
        <v>1997.1937</v>
      </c>
      <c r="B128" s="6" t="n">
        <v>-32.4283591818519</v>
      </c>
      <c r="C128" s="9" t="n">
        <v>-32.4379366410283</v>
      </c>
    </row>
    <row r="129" s="7" customFormat="true" ht="12.75" hidden="false" customHeight="false" outlineLevel="0" collapsed="false">
      <c r="A129" s="8" t="n">
        <v>1997.1964</v>
      </c>
      <c r="B129" s="6" t="n">
        <v>-33.2103384929922</v>
      </c>
      <c r="C129" s="9" t="n">
        <v>-31.9190641046261</v>
      </c>
    </row>
    <row r="130" s="7" customFormat="true" ht="12.75" hidden="false" customHeight="false" outlineLevel="0" collapsed="false">
      <c r="A130" s="8" t="n">
        <v>1997.2074</v>
      </c>
      <c r="B130" s="6" t="n">
        <v>-33.3344311103995</v>
      </c>
      <c r="C130" s="9" t="n">
        <v>-32.9681113744014</v>
      </c>
    </row>
    <row r="131" s="7" customFormat="true" ht="12.75" hidden="false" customHeight="false" outlineLevel="0" collapsed="false">
      <c r="A131" s="8" t="n">
        <v>1997.2101</v>
      </c>
      <c r="B131" s="6" t="n">
        <v>-33.2194355631547</v>
      </c>
      <c r="C131" s="9" t="n">
        <v>-33.6542004092474</v>
      </c>
    </row>
    <row r="132" s="7" customFormat="true" ht="12.75" hidden="false" customHeight="false" outlineLevel="0" collapsed="false">
      <c r="A132" s="8" t="n">
        <v>1997.2129</v>
      </c>
      <c r="B132" s="6" t="n">
        <v>-32.2253507432695</v>
      </c>
      <c r="C132" s="9" t="n">
        <v>-32.9663745164322</v>
      </c>
    </row>
    <row r="133" s="7" customFormat="true" ht="12.75" hidden="false" customHeight="false" outlineLevel="0" collapsed="false">
      <c r="A133" s="8" t="n">
        <v>1997.2156</v>
      </c>
      <c r="B133" s="6" t="n">
        <v>-33.1260958470925</v>
      </c>
      <c r="C133" s="9" t="n">
        <v>-31.4883388923552</v>
      </c>
    </row>
    <row r="134" s="7" customFormat="true" ht="12.75" hidden="false" customHeight="false" outlineLevel="0" collapsed="false">
      <c r="A134" s="8" t="n">
        <v>1997.2184</v>
      </c>
      <c r="B134" s="6" t="n">
        <v>-33.0454142775389</v>
      </c>
      <c r="C134" s="9" t="n">
        <v>-32.1975122939899</v>
      </c>
    </row>
    <row r="135" s="7" customFormat="true" ht="12.75" hidden="false" customHeight="false" outlineLevel="0" collapsed="false">
      <c r="A135" s="8" t="n">
        <v>1997.2211</v>
      </c>
      <c r="B135" s="6" t="n">
        <v>-33.0045864969513</v>
      </c>
      <c r="C135" s="9" t="n">
        <v>-32.3114981977608</v>
      </c>
    </row>
    <row r="136" s="7" customFormat="true" ht="12.75" hidden="false" customHeight="false" outlineLevel="0" collapsed="false">
      <c r="A136" s="8" t="n">
        <v>1997.2239</v>
      </c>
      <c r="B136" s="6" t="n">
        <v>-32.7353211491288</v>
      </c>
      <c r="C136" s="9" t="n">
        <v>-32.2025017874451</v>
      </c>
    </row>
    <row r="137" s="7" customFormat="true" ht="12.75" hidden="false" customHeight="false" outlineLevel="0" collapsed="false">
      <c r="A137" s="8" t="n">
        <v>1997.2266</v>
      </c>
      <c r="B137" s="6" t="n">
        <v>-32.8746401047743</v>
      </c>
      <c r="C137" s="9" t="n">
        <v>-32.2761138003719</v>
      </c>
    </row>
    <row r="138" s="7" customFormat="true" ht="12.75" hidden="false" customHeight="false" outlineLevel="0" collapsed="false">
      <c r="A138" s="8" t="n">
        <v>1997.2292</v>
      </c>
      <c r="B138" s="6" t="n">
        <v>-32.8533685205444</v>
      </c>
      <c r="C138" s="9" t="n">
        <v>-32.4276467439404</v>
      </c>
    </row>
    <row r="139" s="7" customFormat="true" ht="12.75" hidden="false" customHeight="false" outlineLevel="0" collapsed="false">
      <c r="A139" s="8" t="n">
        <v>1997.2321</v>
      </c>
      <c r="B139" s="6" t="n">
        <v>-32.7197941978161</v>
      </c>
      <c r="C139" s="9" t="n">
        <v>-32.1170010819133</v>
      </c>
    </row>
    <row r="140" s="7" customFormat="true" ht="12.75" hidden="false" customHeight="false" outlineLevel="0" collapsed="false">
      <c r="A140" s="8" t="n">
        <v>1997.2347</v>
      </c>
      <c r="B140" s="6" t="n">
        <v>-32.4374092012212</v>
      </c>
      <c r="C140" s="9" t="n">
        <v>-32.8541659992015</v>
      </c>
    </row>
    <row r="141" s="7" customFormat="true" ht="12.75" hidden="false" customHeight="false" outlineLevel="0" collapsed="false">
      <c r="A141" s="8" t="n">
        <v>1997.2457</v>
      </c>
      <c r="B141" s="6" t="n">
        <v>-31.9814278821852</v>
      </c>
      <c r="C141" s="9" t="n">
        <v>-33.2656492267297</v>
      </c>
    </row>
    <row r="142" s="7" customFormat="true" ht="12.75" hidden="false" customHeight="false" outlineLevel="0" collapsed="false">
      <c r="A142" s="8" t="n">
        <v>1997.2484</v>
      </c>
      <c r="B142" s="6" t="n">
        <v>-32.9293438808056</v>
      </c>
      <c r="C142" s="9" t="n">
        <v>-34.040868018353</v>
      </c>
    </row>
    <row r="143" s="7" customFormat="true" ht="12.75" hidden="false" customHeight="false" outlineLevel="0" collapsed="false">
      <c r="A143" s="8" t="n">
        <v>1997.2512</v>
      </c>
      <c r="B143" s="6" t="n">
        <v>-33.0474607199842</v>
      </c>
      <c r="C143" s="9" t="n">
        <v>-32.7676127476146</v>
      </c>
    </row>
    <row r="144" s="7" customFormat="true" ht="12.75" hidden="false" customHeight="false" outlineLevel="0" collapsed="false">
      <c r="A144" s="8" t="n">
        <v>1997.2539</v>
      </c>
      <c r="B144" s="6" t="n">
        <v>-32.160040795168</v>
      </c>
      <c r="C144" s="9" t="n">
        <v>-32.6984232145934</v>
      </c>
    </row>
    <row r="145" s="7" customFormat="true" ht="12.75" hidden="false" customHeight="false" outlineLevel="0" collapsed="false">
      <c r="A145" s="8" t="n">
        <v>1997.2649</v>
      </c>
      <c r="B145" s="6" t="n">
        <v>-32.1608040025823</v>
      </c>
      <c r="C145" s="9" t="n">
        <v>-32.0770584962959</v>
      </c>
    </row>
    <row r="146" s="7" customFormat="true" ht="12.75" hidden="false" customHeight="false" outlineLevel="0" collapsed="false">
      <c r="A146" s="8" t="n">
        <v>1997.2759</v>
      </c>
      <c r="B146" s="6" t="n">
        <v>-32.3835663102712</v>
      </c>
      <c r="C146" s="9" t="n">
        <v>-33.0132680937411</v>
      </c>
    </row>
    <row r="147" s="7" customFormat="true" ht="12.75" hidden="false" customHeight="false" outlineLevel="0" collapsed="false">
      <c r="A147" s="8" t="n">
        <v>1997.2814</v>
      </c>
      <c r="B147" s="6" t="n">
        <v>-32.3886456335046</v>
      </c>
      <c r="C147" s="9" t="n">
        <v>-32.0037885276812</v>
      </c>
    </row>
    <row r="148" s="7" customFormat="true" ht="12.75" hidden="false" customHeight="false" outlineLevel="0" collapsed="false">
      <c r="A148" s="8" t="n">
        <v>1997.2867</v>
      </c>
      <c r="B148" s="6" t="n">
        <v>-32.9371661645145</v>
      </c>
      <c r="C148" s="9" t="n">
        <v>-32.2029515478595</v>
      </c>
    </row>
    <row r="149" s="7" customFormat="true" ht="12.75" hidden="false" customHeight="false" outlineLevel="0" collapsed="false">
      <c r="A149" s="8" t="n">
        <v>1997.2896</v>
      </c>
      <c r="B149" s="6" t="n">
        <v>-32.5439487839786</v>
      </c>
      <c r="C149" s="9" t="n">
        <v>-33.6681254012687</v>
      </c>
    </row>
    <row r="150" s="7" customFormat="true" ht="12.75" hidden="false" customHeight="false" outlineLevel="0" collapsed="false">
      <c r="A150" s="8" t="n">
        <v>1997.2922</v>
      </c>
      <c r="B150" s="6" t="n">
        <v>-32.6387906182088</v>
      </c>
      <c r="C150" s="9" t="n">
        <v>-32.7929542665953</v>
      </c>
    </row>
    <row r="151" s="7" customFormat="true" ht="12.75" hidden="false" customHeight="false" outlineLevel="0" collapsed="false">
      <c r="A151" s="8" t="n">
        <v>1997.295</v>
      </c>
      <c r="B151" s="6" t="n">
        <v>-32.0786942196109</v>
      </c>
      <c r="C151" s="9" t="n">
        <v>-32.7061060199315</v>
      </c>
    </row>
    <row r="152" s="7" customFormat="true" ht="12.75" hidden="false" customHeight="false" outlineLevel="0" collapsed="false">
      <c r="A152" s="8" t="n">
        <v>1997.2977</v>
      </c>
      <c r="B152" s="6" t="n">
        <v>-32.0530649080197</v>
      </c>
      <c r="C152" s="9" t="n">
        <v>-33.2849061685507</v>
      </c>
    </row>
    <row r="153" s="7" customFormat="true" ht="12.75" hidden="false" customHeight="false" outlineLevel="0" collapsed="false">
      <c r="A153" s="8" t="n">
        <v>1997.3005</v>
      </c>
      <c r="B153" s="6" t="n">
        <v>-32.3570808398895</v>
      </c>
      <c r="C153" s="9" t="n">
        <v>-32.4266051399369</v>
      </c>
    </row>
    <row r="154" s="7" customFormat="true" ht="12.75" hidden="false" customHeight="false" outlineLevel="0" collapsed="false">
      <c r="A154" s="8" t="n">
        <v>1997.3032</v>
      </c>
      <c r="B154" s="6" t="n">
        <v>-31.9551987903933</v>
      </c>
      <c r="C154" s="9" t="n">
        <v>-31.7664692301576</v>
      </c>
    </row>
    <row r="155" s="7" customFormat="true" ht="12.75" hidden="false" customHeight="false" outlineLevel="0" collapsed="false">
      <c r="A155" s="8" t="n">
        <v>1997.3059</v>
      </c>
      <c r="B155" s="6" t="n">
        <v>-31.8823087647798</v>
      </c>
      <c r="C155" s="9" t="n">
        <v>-32.5408032004459</v>
      </c>
    </row>
    <row r="156" s="7" customFormat="true" ht="12.75" hidden="false" customHeight="false" outlineLevel="0" collapsed="false">
      <c r="A156" s="8" t="n">
        <v>1997.3087</v>
      </c>
      <c r="B156" s="6" t="n">
        <v>-31.5828366285518</v>
      </c>
      <c r="C156" s="9" t="n">
        <v>-32.9788596527023</v>
      </c>
    </row>
    <row r="157" s="7" customFormat="true" ht="12.75" hidden="false" customHeight="false" outlineLevel="0" collapsed="false">
      <c r="A157" s="8" t="n">
        <v>1997.3114</v>
      </c>
      <c r="B157" s="6" t="n">
        <v>-31.7969069602815</v>
      </c>
      <c r="C157" s="9" t="n">
        <v>-32.5129938624064</v>
      </c>
    </row>
    <row r="158" s="7" customFormat="true" ht="12.75" hidden="false" customHeight="false" outlineLevel="0" collapsed="false">
      <c r="A158" s="8" t="n">
        <v>1997.3142</v>
      </c>
      <c r="B158" s="6" t="n">
        <v>-31.9514672237144</v>
      </c>
      <c r="C158" s="9" t="n">
        <v>-32.4806228427098</v>
      </c>
    </row>
    <row r="159" s="7" customFormat="true" ht="12.75" hidden="false" customHeight="false" outlineLevel="0" collapsed="false">
      <c r="A159" s="8" t="n">
        <v>1997.3169</v>
      </c>
      <c r="B159" s="6" t="n">
        <v>-31.9720596079058</v>
      </c>
      <c r="C159" s="9" t="n">
        <v>-31.7112263935366</v>
      </c>
    </row>
    <row r="160" s="7" customFormat="true" ht="12.75" hidden="false" customHeight="false" outlineLevel="0" collapsed="false">
      <c r="A160" s="8" t="n">
        <v>1997.3197</v>
      </c>
      <c r="B160" s="6" t="n">
        <v>-31.6637873175416</v>
      </c>
      <c r="C160" s="9" t="n">
        <v>-33.1107096842048</v>
      </c>
    </row>
    <row r="161" s="7" customFormat="true" ht="12.75" hidden="false" customHeight="false" outlineLevel="0" collapsed="false">
      <c r="A161" s="8" t="n">
        <v>1997.3224</v>
      </c>
      <c r="B161" s="6" t="n">
        <v>-31.9576071800384</v>
      </c>
      <c r="C161" s="9" t="n">
        <v>-31.4478761717474</v>
      </c>
    </row>
    <row r="162" s="7" customFormat="true" ht="12.75" hidden="false" customHeight="false" outlineLevel="0" collapsed="false">
      <c r="A162" s="8" t="n">
        <v>1997.3251</v>
      </c>
      <c r="B162" s="6" t="n">
        <v>-31.8724725412075</v>
      </c>
      <c r="C162" s="9" t="n">
        <v>-31.7577105866356</v>
      </c>
    </row>
    <row r="163" s="7" customFormat="true" ht="12.75" hidden="false" customHeight="false" outlineLevel="0" collapsed="false">
      <c r="A163" s="8" t="n">
        <v>1997.3279</v>
      </c>
      <c r="B163" s="6" t="n">
        <v>-31.8318496085415</v>
      </c>
      <c r="C163" s="9" t="n">
        <v>-30.6108574894238</v>
      </c>
    </row>
    <row r="164" s="7" customFormat="true" ht="12.75" hidden="false" customHeight="false" outlineLevel="0" collapsed="false">
      <c r="A164" s="8" t="n">
        <v>1997.3306</v>
      </c>
      <c r="B164" s="6" t="n">
        <v>-32.0848685668887</v>
      </c>
      <c r="C164" s="9" t="n">
        <v>-33.3297257223333</v>
      </c>
    </row>
    <row r="165" s="7" customFormat="true" ht="12.75" hidden="false" customHeight="false" outlineLevel="0" collapsed="false">
      <c r="A165" s="8" t="n">
        <v>1997.3361</v>
      </c>
      <c r="B165" s="6" t="n">
        <v>-32.5292442590843</v>
      </c>
      <c r="C165" s="9" t="n">
        <v>-32.2715604118637</v>
      </c>
    </row>
    <row r="166" s="7" customFormat="true" ht="12.75" hidden="false" customHeight="false" outlineLevel="0" collapsed="false">
      <c r="A166" s="8" t="n">
        <v>1997.3389</v>
      </c>
      <c r="B166" s="6" t="n">
        <v>-31.6621328796266</v>
      </c>
      <c r="C166" s="9" t="n">
        <v>-32.5906383251771</v>
      </c>
    </row>
    <row r="167" s="7" customFormat="true" ht="12.75" hidden="false" customHeight="false" outlineLevel="0" collapsed="false">
      <c r="A167" s="8" t="n">
        <v>1997.3416</v>
      </c>
      <c r="B167" s="6" t="n">
        <v>-32.016452606788</v>
      </c>
      <c r="C167" s="9" t="n">
        <v>-32.9434452477694</v>
      </c>
    </row>
    <row r="168" s="7" customFormat="true" ht="12.75" hidden="false" customHeight="false" outlineLevel="0" collapsed="false">
      <c r="A168" s="8" t="n">
        <v>1997.3442</v>
      </c>
      <c r="B168" s="6" t="n">
        <v>-32.3792705211072</v>
      </c>
      <c r="C168" s="9" t="n">
        <v>-32.2065387491465</v>
      </c>
    </row>
    <row r="169" s="7" customFormat="true" ht="12.75" hidden="false" customHeight="false" outlineLevel="0" collapsed="false">
      <c r="A169" s="8" t="n">
        <v>1997.3497</v>
      </c>
      <c r="B169" s="6" t="n">
        <v>-31.8699391365098</v>
      </c>
      <c r="C169" s="9" t="n">
        <v>-33.1300331910121</v>
      </c>
    </row>
    <row r="170" s="7" customFormat="true" ht="12.75" hidden="false" customHeight="false" outlineLevel="0" collapsed="false">
      <c r="A170" s="8" t="n">
        <v>1997.3525</v>
      </c>
      <c r="B170" s="6" t="n">
        <v>-32.2970840854492</v>
      </c>
      <c r="C170" s="9" t="n">
        <v>-33.6653959385383</v>
      </c>
    </row>
    <row r="171" s="7" customFormat="true" ht="12.75" hidden="false" customHeight="false" outlineLevel="0" collapsed="false">
      <c r="A171" s="8" t="n">
        <v>1997.3552</v>
      </c>
      <c r="B171" s="6" t="n">
        <v>-32.326703641101</v>
      </c>
      <c r="C171" s="9" t="n">
        <v>-34.4074104621379</v>
      </c>
    </row>
    <row r="172" s="7" customFormat="true" ht="12.75" hidden="false" customHeight="false" outlineLevel="0" collapsed="false">
      <c r="A172" s="8" t="n">
        <v>1997.358</v>
      </c>
      <c r="B172" s="6" t="n">
        <v>-31.5538409482006</v>
      </c>
      <c r="C172" s="9" t="n">
        <v>-33.6041223802622</v>
      </c>
    </row>
    <row r="173" s="7" customFormat="true" ht="12.75" hidden="false" customHeight="false" outlineLevel="0" collapsed="false">
      <c r="A173" s="8" t="n">
        <v>1997.3607</v>
      </c>
      <c r="B173" s="6" t="n">
        <v>-31.7326346802596</v>
      </c>
      <c r="C173" s="9" t="n">
        <v>-34.2017212081215</v>
      </c>
    </row>
    <row r="174" s="7" customFormat="true" ht="12.75" hidden="false" customHeight="false" outlineLevel="0" collapsed="false">
      <c r="A174" s="8" t="n">
        <v>1997.3634</v>
      </c>
      <c r="B174" s="6" t="n">
        <v>-32.0232482609766</v>
      </c>
      <c r="C174" s="9" t="n">
        <v>-33.8317729496545</v>
      </c>
    </row>
    <row r="175" s="7" customFormat="true" ht="12.75" hidden="false" customHeight="false" outlineLevel="0" collapsed="false">
      <c r="A175" s="8" t="n">
        <v>1997.3662</v>
      </c>
      <c r="B175" s="6" t="n">
        <v>-31.9366139786587</v>
      </c>
      <c r="C175" s="9" t="n">
        <v>-32.4243239459711</v>
      </c>
    </row>
    <row r="176" s="7" customFormat="true" ht="12.75" hidden="false" customHeight="false" outlineLevel="0" collapsed="false">
      <c r="A176" s="8" t="n">
        <v>1997.3689</v>
      </c>
      <c r="B176" s="6" t="n">
        <v>-32.3857357463452</v>
      </c>
      <c r="C176" s="9" t="n">
        <v>-31.9476254070333</v>
      </c>
    </row>
    <row r="177" s="7" customFormat="true" ht="12.75" hidden="false" customHeight="false" outlineLevel="0" collapsed="false">
      <c r="A177" s="8" t="n">
        <v>1997.3717</v>
      </c>
      <c r="B177" s="6" t="n">
        <v>-31.7216054051378</v>
      </c>
      <c r="C177" s="9" t="n">
        <v>-33.1500231532975</v>
      </c>
    </row>
    <row r="178" s="7" customFormat="true" ht="12.75" hidden="false" customHeight="false" outlineLevel="0" collapsed="false">
      <c r="A178" s="8" t="n">
        <v>1997.3744</v>
      </c>
      <c r="B178" s="6" t="n">
        <v>-31.5744707649151</v>
      </c>
      <c r="C178" s="9" t="n">
        <v>-33.5994268922785</v>
      </c>
    </row>
    <row r="179" s="7" customFormat="true" ht="12.75" hidden="false" customHeight="false" outlineLevel="0" collapsed="false">
      <c r="A179" s="8" t="n">
        <v>1997.3772</v>
      </c>
      <c r="B179" s="6" t="n">
        <v>-31.673666763486</v>
      </c>
      <c r="C179" s="9" t="n">
        <v>-32.8449280009372</v>
      </c>
    </row>
    <row r="180" s="7" customFormat="true" ht="12.75" hidden="false" customHeight="false" outlineLevel="0" collapsed="false">
      <c r="A180" s="8" t="n">
        <v>1997.3799</v>
      </c>
      <c r="B180" s="6" t="n">
        <v>-31.4929192727035</v>
      </c>
      <c r="C180" s="9" t="n">
        <v>-31.7436034052715</v>
      </c>
    </row>
    <row r="181" s="7" customFormat="true" ht="12.75" hidden="false" customHeight="false" outlineLevel="0" collapsed="false">
      <c r="A181" s="8" t="n">
        <v>1997.3826</v>
      </c>
      <c r="B181" s="6" t="n">
        <v>-31.9768672677811</v>
      </c>
      <c r="C181" s="9" t="n">
        <v>-32.1929979873473</v>
      </c>
    </row>
    <row r="182" s="7" customFormat="true" ht="12.75" hidden="false" customHeight="false" outlineLevel="0" collapsed="false">
      <c r="A182" s="8" t="n">
        <v>1997.3854</v>
      </c>
      <c r="B182" s="6" t="n">
        <v>-31.8154242160255</v>
      </c>
      <c r="C182" s="9" t="n">
        <v>-31.7103879605138</v>
      </c>
    </row>
    <row r="183" s="7" customFormat="true" ht="12.75" hidden="false" customHeight="false" outlineLevel="0" collapsed="false">
      <c r="A183" s="8" t="n">
        <v>1997.3881</v>
      </c>
      <c r="B183" s="6" t="n">
        <v>-32.1495006854628</v>
      </c>
      <c r="C183" s="9" t="n">
        <v>-31.7761520484608</v>
      </c>
    </row>
    <row r="184" s="7" customFormat="true" ht="12.75" hidden="false" customHeight="false" outlineLevel="0" collapsed="false">
      <c r="A184" s="8" t="n">
        <v>1997.3909</v>
      </c>
      <c r="B184" s="6" t="n">
        <v>-32.0953468545864</v>
      </c>
      <c r="C184" s="9" t="n">
        <v>-33.057457707337</v>
      </c>
    </row>
    <row r="185" s="7" customFormat="true" ht="12.75" hidden="false" customHeight="false" outlineLevel="0" collapsed="false">
      <c r="A185" s="8" t="n">
        <v>1997.3936</v>
      </c>
      <c r="B185" s="6" t="n">
        <v>-31.9959270460298</v>
      </c>
      <c r="C185" s="9" t="n">
        <v>-33.8545604516279</v>
      </c>
    </row>
    <row r="186" s="7" customFormat="true" ht="12.75" hidden="false" customHeight="false" outlineLevel="0" collapsed="false">
      <c r="A186" s="8" t="n">
        <v>1997.3964</v>
      </c>
      <c r="B186" s="6" t="n">
        <v>-31.5938317537716</v>
      </c>
      <c r="C186" s="9" t="n">
        <v>-32.9722907633177</v>
      </c>
    </row>
    <row r="187" s="7" customFormat="true" ht="12.75" hidden="false" customHeight="false" outlineLevel="0" collapsed="false">
      <c r="A187" s="8" t="n">
        <v>1997.399</v>
      </c>
      <c r="B187" s="6" t="n">
        <v>-31.5110800205533</v>
      </c>
      <c r="C187" s="9" t="n">
        <v>-33.1018632633672</v>
      </c>
    </row>
    <row r="188" s="7" customFormat="true" ht="12.75" hidden="false" customHeight="false" outlineLevel="0" collapsed="false">
      <c r="A188" s="8" t="n">
        <v>1997.4017</v>
      </c>
      <c r="B188" s="6" t="n">
        <v>-32.3040015077029</v>
      </c>
      <c r="C188" s="9" t="n">
        <v>-32.5192350081499</v>
      </c>
    </row>
    <row r="189" s="7" customFormat="true" ht="12.75" hidden="false" customHeight="false" outlineLevel="0" collapsed="false">
      <c r="A189" s="8" t="n">
        <v>1997.4045</v>
      </c>
      <c r="B189" s="6" t="n">
        <v>-32.4238233673309</v>
      </c>
      <c r="C189" s="9" t="n">
        <v>-32.0152329468862</v>
      </c>
    </row>
    <row r="190" s="7" customFormat="true" ht="12.75" hidden="false" customHeight="false" outlineLevel="0" collapsed="false">
      <c r="A190" s="8" t="n">
        <v>1997.4072</v>
      </c>
      <c r="B190" s="6" t="n">
        <v>-31.9528754642581</v>
      </c>
      <c r="C190" s="9" t="n">
        <v>-32.022108043202</v>
      </c>
    </row>
    <row r="191" s="7" customFormat="true" ht="12.75" hidden="false" customHeight="false" outlineLevel="0" collapsed="false">
      <c r="A191" s="8" t="n">
        <v>1997.41</v>
      </c>
      <c r="B191" s="6" t="n">
        <v>-31.8740693909087</v>
      </c>
      <c r="C191" s="9" t="n">
        <v>-32.1638886370701</v>
      </c>
    </row>
    <row r="192" s="7" customFormat="true" ht="12.75" hidden="false" customHeight="false" outlineLevel="0" collapsed="false">
      <c r="A192" s="8" t="n">
        <v>1997.4127</v>
      </c>
      <c r="B192" s="6" t="n">
        <v>-32.37430188372</v>
      </c>
      <c r="C192" s="9" t="n">
        <v>-32.5344632276278</v>
      </c>
    </row>
    <row r="193" s="7" customFormat="true" ht="12.75" hidden="false" customHeight="false" outlineLevel="0" collapsed="false">
      <c r="A193" s="8" t="n">
        <v>1997.4155</v>
      </c>
      <c r="B193" s="6" t="n">
        <v>-31.6352579572565</v>
      </c>
      <c r="C193" s="9" t="n">
        <v>-31.4696404362219</v>
      </c>
    </row>
    <row r="194" s="7" customFormat="true" ht="12.75" hidden="false" customHeight="false" outlineLevel="0" collapsed="false">
      <c r="A194" s="8" t="n">
        <v>1997.4182</v>
      </c>
      <c r="B194" s="6" t="n">
        <v>-31.7063489746627</v>
      </c>
      <c r="C194" s="9" t="n">
        <v>-31.8587631844355</v>
      </c>
    </row>
    <row r="195" s="7" customFormat="true" ht="12.75" hidden="false" customHeight="false" outlineLevel="0" collapsed="false">
      <c r="A195" s="8" t="n">
        <v>1997.4209</v>
      </c>
      <c r="B195" s="6" t="n">
        <v>-31.9776475024722</v>
      </c>
      <c r="C195" s="9" t="n">
        <v>-31.7630846407412</v>
      </c>
    </row>
    <row r="196" s="7" customFormat="true" ht="12.75" hidden="false" customHeight="false" outlineLevel="0" collapsed="false">
      <c r="A196" s="8" t="n">
        <v>1997.4237</v>
      </c>
      <c r="B196" s="6" t="n">
        <v>-31.6904622191604</v>
      </c>
      <c r="C196" s="9" t="n">
        <v>-32.2819705810333</v>
      </c>
    </row>
    <row r="197" s="7" customFormat="true" ht="12.75" hidden="false" customHeight="false" outlineLevel="0" collapsed="false">
      <c r="A197" s="8" t="n">
        <v>1997.4264</v>
      </c>
      <c r="B197" s="6" t="n">
        <v>-31.6759683456761</v>
      </c>
      <c r="C197" s="9" t="n">
        <v>-32.4416588299234</v>
      </c>
    </row>
    <row r="198" s="7" customFormat="true" ht="12.75" hidden="false" customHeight="false" outlineLevel="0" collapsed="false">
      <c r="A198" s="8" t="n">
        <v>1997.4319</v>
      </c>
      <c r="B198" s="6" t="n">
        <v>-32.2560905866126</v>
      </c>
      <c r="C198" s="9" t="n">
        <v>-33.5166472593013</v>
      </c>
    </row>
    <row r="199" s="7" customFormat="true" ht="12.75" hidden="false" customHeight="false" outlineLevel="0" collapsed="false">
      <c r="A199" s="8" t="n">
        <v>1997.4374</v>
      </c>
      <c r="B199" s="6" t="n">
        <v>-31.4696542375938</v>
      </c>
      <c r="C199" s="9" t="n">
        <v>-32.1195449932763</v>
      </c>
    </row>
    <row r="200" s="7" customFormat="true" ht="12.75" hidden="false" customHeight="false" outlineLevel="0" collapsed="false">
      <c r="A200" s="8" t="n">
        <v>1997.4429</v>
      </c>
      <c r="B200" s="6" t="n">
        <v>-31.4045695810881</v>
      </c>
      <c r="C200" s="9" t="n">
        <v>-32.5788646828632</v>
      </c>
    </row>
    <row r="201" s="7" customFormat="true" ht="12.75" hidden="false" customHeight="false" outlineLevel="0" collapsed="false">
      <c r="A201" s="8" t="n">
        <v>1997.4484</v>
      </c>
      <c r="B201" s="6" t="n">
        <v>-31.2133279139177</v>
      </c>
      <c r="C201" s="9" t="n">
        <v>-31.9788249443836</v>
      </c>
    </row>
    <row r="202" s="7" customFormat="true" ht="12.75" hidden="false" customHeight="false" outlineLevel="0" collapsed="false">
      <c r="A202" s="8" t="n">
        <v>1997.4565</v>
      </c>
      <c r="B202" s="6" t="n">
        <v>-31.9656068856894</v>
      </c>
      <c r="C202" s="9" t="n">
        <v>-32.1675030235528</v>
      </c>
    </row>
    <row r="203" s="7" customFormat="true" ht="12.75" hidden="false" customHeight="false" outlineLevel="0" collapsed="false">
      <c r="A203" s="8" t="n">
        <v>1997.462</v>
      </c>
      <c r="B203" s="6" t="n">
        <v>-31.7719207390247</v>
      </c>
      <c r="C203" s="9" t="n">
        <v>-31.546745729747</v>
      </c>
    </row>
    <row r="204" s="7" customFormat="true" ht="12.75" hidden="false" customHeight="false" outlineLevel="0" collapsed="false">
      <c r="A204" s="8" t="n">
        <v>1997.4647</v>
      </c>
      <c r="B204" s="6" t="n">
        <v>-31.434905567297</v>
      </c>
      <c r="C204" s="9" t="n">
        <v>-29.9217402185363</v>
      </c>
    </row>
    <row r="205" s="7" customFormat="true" ht="12.75" hidden="false" customHeight="false" outlineLevel="0" collapsed="false">
      <c r="A205" s="8" t="n">
        <v>1997.4675</v>
      </c>
      <c r="B205" s="6" t="n">
        <v>-31.9846586849095</v>
      </c>
      <c r="C205" s="9" t="n">
        <v>-32.3288871898762</v>
      </c>
    </row>
    <row r="206" s="7" customFormat="true" ht="12.75" hidden="false" customHeight="false" outlineLevel="0" collapsed="false">
      <c r="A206" s="8" t="n">
        <v>1997.473</v>
      </c>
      <c r="B206" s="6" t="n">
        <v>-31.8486918776278</v>
      </c>
      <c r="C206" s="9" t="n">
        <v>-32.3389744425022</v>
      </c>
    </row>
    <row r="207" s="7" customFormat="true" ht="12.75" hidden="false" customHeight="false" outlineLevel="0" collapsed="false">
      <c r="A207" s="8" t="n">
        <v>1997.4784</v>
      </c>
      <c r="B207" s="6" t="n">
        <v>-30.7578107828451</v>
      </c>
      <c r="C207" s="9" t="n">
        <v>-32.030754741851</v>
      </c>
    </row>
    <row r="208" s="7" customFormat="true" ht="12.75" hidden="false" customHeight="false" outlineLevel="0" collapsed="false">
      <c r="A208" s="8" t="n">
        <v>1997.4812</v>
      </c>
      <c r="B208" s="6" t="n">
        <v>-31.5478958408739</v>
      </c>
      <c r="C208" s="9" t="n">
        <v>-32.8372738892754</v>
      </c>
    </row>
    <row r="209" s="7" customFormat="true" ht="12.75" hidden="false" customHeight="false" outlineLevel="0" collapsed="false">
      <c r="A209" s="8" t="n">
        <v>1997.4839</v>
      </c>
      <c r="B209" s="6" t="n">
        <v>-30.7240018157931</v>
      </c>
      <c r="C209" s="9" t="n">
        <v>-31.6177182525975</v>
      </c>
    </row>
    <row r="210" s="7" customFormat="true" ht="12.75" hidden="false" customHeight="false" outlineLevel="0" collapsed="false">
      <c r="A210" s="8" t="n">
        <v>1997.4867</v>
      </c>
      <c r="B210" s="6" t="n">
        <v>-31.2664830534588</v>
      </c>
      <c r="C210" s="9" t="n">
        <v>-31.6859499404946</v>
      </c>
    </row>
    <row r="211" s="7" customFormat="true" ht="12.75" hidden="false" customHeight="false" outlineLevel="0" collapsed="false">
      <c r="A211" s="8" t="n">
        <v>1997.4922</v>
      </c>
      <c r="B211" s="6" t="n">
        <v>-31.3653313362505</v>
      </c>
      <c r="C211" s="9" t="n">
        <v>-31.7143817394692</v>
      </c>
    </row>
    <row r="212" s="7" customFormat="true" ht="12.75" hidden="false" customHeight="false" outlineLevel="0" collapsed="false">
      <c r="A212" s="8" t="n">
        <v>1997.4949</v>
      </c>
      <c r="B212" s="6" t="n">
        <v>-31.4620195686265</v>
      </c>
      <c r="C212" s="9" t="n">
        <v>-33.0028061245851</v>
      </c>
    </row>
    <row r="213" s="7" customFormat="true" ht="12.75" hidden="false" customHeight="false" outlineLevel="0" collapsed="false">
      <c r="A213" s="8" t="n">
        <v>1997.4976</v>
      </c>
      <c r="B213" s="6" t="n">
        <v>-31.181445657423</v>
      </c>
      <c r="C213" s="9" t="n">
        <v>-31.7639889998701</v>
      </c>
    </row>
    <row r="214" s="7" customFormat="true" ht="12.75" hidden="false" customHeight="false" outlineLevel="0" collapsed="false">
      <c r="A214" s="8" t="n">
        <v>1997.5359</v>
      </c>
      <c r="B214" s="6" t="n">
        <v>-30.8488430387583</v>
      </c>
      <c r="C214" s="9" t="n">
        <v>-31.4294316763133</v>
      </c>
    </row>
    <row r="215" s="7" customFormat="true" ht="12.75" hidden="false" customHeight="false" outlineLevel="0" collapsed="false">
      <c r="A215" s="8" t="n">
        <v>1997.5387</v>
      </c>
      <c r="B215" s="6" t="n">
        <v>-30.6446899653347</v>
      </c>
      <c r="C215" s="9" t="n">
        <v>-32.0387553867843</v>
      </c>
    </row>
    <row r="216" s="7" customFormat="true" ht="12.75" hidden="false" customHeight="false" outlineLevel="0" collapsed="false">
      <c r="A216" s="8" t="n">
        <v>1997.5414</v>
      </c>
      <c r="B216" s="6" t="n">
        <v>-31.3807584030546</v>
      </c>
      <c r="C216" s="9" t="n">
        <v>-32.5738616469795</v>
      </c>
    </row>
    <row r="217" s="7" customFormat="true" ht="12.75" hidden="false" customHeight="false" outlineLevel="0" collapsed="false">
      <c r="A217" s="8" t="n">
        <v>1997.5825</v>
      </c>
      <c r="B217" s="6" t="n">
        <v>-30.5894255962836</v>
      </c>
      <c r="C217" s="9" t="n">
        <v>-30.5345708588639</v>
      </c>
    </row>
    <row r="218" s="7" customFormat="true" ht="12.75" hidden="false" customHeight="false" outlineLevel="0" collapsed="false">
      <c r="A218" s="8" t="n">
        <v>1997.5852</v>
      </c>
      <c r="B218" s="6" t="n">
        <v>-30.9458438694412</v>
      </c>
      <c r="C218" s="9" t="n">
        <v>-29.8147834622327</v>
      </c>
    </row>
    <row r="219" s="7" customFormat="true" ht="12.75" hidden="false" customHeight="false" outlineLevel="0" collapsed="false">
      <c r="A219" s="8" t="n">
        <v>1997.588</v>
      </c>
      <c r="B219" s="6" t="n">
        <v>-30.808578345837</v>
      </c>
      <c r="C219" s="9" t="n">
        <v>-30.3522310900732</v>
      </c>
    </row>
    <row r="220" s="7" customFormat="true" ht="12.75" hidden="false" customHeight="false" outlineLevel="0" collapsed="false">
      <c r="A220" s="8" t="n">
        <v>1997.5907</v>
      </c>
      <c r="B220" s="6" t="n">
        <v>-31.3031396628254</v>
      </c>
      <c r="C220" s="9" t="n">
        <v>-32.0632755780045</v>
      </c>
    </row>
    <row r="221" s="7" customFormat="true" ht="12.75" hidden="false" customHeight="false" outlineLevel="0" collapsed="false">
      <c r="A221" s="8" t="n">
        <v>1997.5934</v>
      </c>
      <c r="B221" s="6" t="n">
        <v>-31.2603159154672</v>
      </c>
      <c r="C221" s="9" t="n">
        <v>-32.0345807837469</v>
      </c>
    </row>
    <row r="222" s="7" customFormat="true" ht="12.75" hidden="false" customHeight="false" outlineLevel="0" collapsed="false">
      <c r="A222" s="8" t="n">
        <v>1997.5962</v>
      </c>
      <c r="B222" s="6" t="n">
        <v>-30.8169495674708</v>
      </c>
      <c r="C222" s="9" t="n">
        <v>-30.7995406424117</v>
      </c>
    </row>
    <row r="223" s="7" customFormat="true" ht="12.75" hidden="false" customHeight="false" outlineLevel="0" collapsed="false">
      <c r="A223" s="8" t="n">
        <v>1997.6017</v>
      </c>
      <c r="B223" s="6" t="n">
        <v>-30.6381569133618</v>
      </c>
      <c r="C223" s="9" t="n">
        <v>-31.1264054683071</v>
      </c>
    </row>
    <row r="224" s="7" customFormat="true" ht="12.75" hidden="false" customHeight="false" outlineLevel="0" collapsed="false">
      <c r="A224" s="8" t="n">
        <v>1997.6044</v>
      </c>
      <c r="B224" s="6" t="n">
        <v>-30.7141111113377</v>
      </c>
      <c r="C224" s="9" t="n">
        <v>-31.4863381858416</v>
      </c>
    </row>
    <row r="225" s="7" customFormat="true" ht="12.75" hidden="false" customHeight="false" outlineLevel="0" collapsed="false">
      <c r="A225" s="8" t="n">
        <v>1997.6072</v>
      </c>
      <c r="B225" s="6" t="n">
        <v>-31.2407648801513</v>
      </c>
      <c r="C225" s="9" t="n">
        <v>-32.6833289741338</v>
      </c>
    </row>
    <row r="226" s="7" customFormat="true" ht="12.75" hidden="false" customHeight="false" outlineLevel="0" collapsed="false">
      <c r="A226" s="8" t="n">
        <v>1997.6099</v>
      </c>
      <c r="B226" s="6" t="n">
        <v>-30.2249059210305</v>
      </c>
      <c r="C226" s="9" t="n">
        <v>-30.9896075771954</v>
      </c>
    </row>
    <row r="227" s="7" customFormat="true" ht="12.75" hidden="false" customHeight="false" outlineLevel="0" collapsed="false">
      <c r="A227" s="8" t="n">
        <v>1997.6125</v>
      </c>
      <c r="B227" s="6" t="n">
        <v>-30.7253904119133</v>
      </c>
      <c r="C227" s="9" t="n">
        <v>-31.3657706126034</v>
      </c>
    </row>
    <row r="228" s="7" customFormat="true" ht="12.75" hidden="false" customHeight="false" outlineLevel="0" collapsed="false">
      <c r="A228" s="8" t="n">
        <v>1997.6154</v>
      </c>
      <c r="B228" s="6" t="n">
        <v>-31.2569766221331</v>
      </c>
      <c r="C228" s="9" t="n">
        <v>-31.3991610057025</v>
      </c>
    </row>
    <row r="229" s="7" customFormat="true" ht="12.75" hidden="false" customHeight="false" outlineLevel="0" collapsed="false">
      <c r="A229" s="8" t="n">
        <v>1997.618</v>
      </c>
      <c r="B229" s="6" t="n">
        <v>-31.0462801995555</v>
      </c>
      <c r="C229" s="9" t="n">
        <v>-30.7101027882674</v>
      </c>
    </row>
    <row r="230" s="7" customFormat="true" ht="12.75" hidden="false" customHeight="false" outlineLevel="0" collapsed="false">
      <c r="A230" s="8" t="n">
        <v>1997.6208</v>
      </c>
      <c r="B230" s="6" t="n">
        <v>-30.4256475328492</v>
      </c>
      <c r="C230" s="9" t="n">
        <v>-32.0382367629199</v>
      </c>
    </row>
    <row r="231" s="7" customFormat="true" ht="12.75" hidden="false" customHeight="false" outlineLevel="0" collapsed="false">
      <c r="A231" s="8" t="n">
        <v>1997.6235</v>
      </c>
      <c r="B231" s="6" t="n">
        <v>-30.8065613025712</v>
      </c>
      <c r="C231" s="9" t="n">
        <v>-33.1946980657507</v>
      </c>
    </row>
    <row r="232" s="7" customFormat="true" ht="12.75" hidden="false" customHeight="false" outlineLevel="0" collapsed="false">
      <c r="A232" s="8" t="n">
        <v>1997.6263</v>
      </c>
      <c r="B232" s="6" t="n">
        <v>-31.1087231494874</v>
      </c>
      <c r="C232" s="9" t="n">
        <v>-30.4782510530696</v>
      </c>
    </row>
    <row r="233" s="7" customFormat="true" ht="12.75" hidden="false" customHeight="false" outlineLevel="0" collapsed="false">
      <c r="A233" s="8" t="n">
        <v>1997.629</v>
      </c>
      <c r="B233" s="6" t="n">
        <v>-31.090614081641</v>
      </c>
      <c r="C233" s="9" t="n">
        <v>-30.0721065797792</v>
      </c>
    </row>
    <row r="234" s="7" customFormat="true" ht="12.75" hidden="false" customHeight="false" outlineLevel="0" collapsed="false">
      <c r="A234" s="8" t="n">
        <v>1997.7467</v>
      </c>
      <c r="B234" s="6" t="n">
        <v>-30.3011914319416</v>
      </c>
      <c r="C234" s="9" t="n">
        <v>-30.6773632648592</v>
      </c>
    </row>
    <row r="235" s="7" customFormat="true" ht="12.75" hidden="false" customHeight="false" outlineLevel="0" collapsed="false">
      <c r="A235" s="8" t="n">
        <v>1997.7495</v>
      </c>
      <c r="B235" s="6" t="n">
        <v>-29.8851569738141</v>
      </c>
      <c r="C235" s="9" t="n">
        <v>-30.6051879632028</v>
      </c>
    </row>
    <row r="236" s="7" customFormat="true" ht="12.75" hidden="false" customHeight="false" outlineLevel="0" collapsed="false">
      <c r="A236" s="8" t="n">
        <v>1997.7522</v>
      </c>
      <c r="B236" s="6" t="n">
        <v>-30.0519660323817</v>
      </c>
      <c r="C236" s="9" t="n">
        <v>-30.7200245509329</v>
      </c>
    </row>
    <row r="237" s="7" customFormat="true" ht="12.75" hidden="false" customHeight="false" outlineLevel="0" collapsed="false">
      <c r="A237" s="8" t="n">
        <v>1997.755</v>
      </c>
      <c r="B237" s="6" t="n">
        <v>-30.0075849181189</v>
      </c>
      <c r="C237" s="9" t="n">
        <v>-31.1417130308817</v>
      </c>
    </row>
    <row r="238" s="7" customFormat="true" ht="12.75" hidden="false" customHeight="false" outlineLevel="0" collapsed="false">
      <c r="A238" s="8" t="n">
        <v>1997.7577</v>
      </c>
      <c r="B238" s="6" t="n">
        <v>-29.5159795957103</v>
      </c>
      <c r="C238" s="9" t="n">
        <v>-30.723329434648</v>
      </c>
    </row>
    <row r="239" s="7" customFormat="true" ht="12.75" hidden="false" customHeight="false" outlineLevel="0" collapsed="false">
      <c r="A239" s="8" t="n">
        <v>1997.7605</v>
      </c>
      <c r="B239" s="6" t="n">
        <v>-28.7475072938843</v>
      </c>
      <c r="C239" s="9" t="n">
        <v>-28.9388051049979</v>
      </c>
    </row>
    <row r="240" s="7" customFormat="true" ht="12.75" hidden="false" customHeight="false" outlineLevel="0" collapsed="false">
      <c r="A240" s="8" t="n">
        <v>1997.7632</v>
      </c>
      <c r="B240" s="6" t="n">
        <v>-29.3110541636283</v>
      </c>
      <c r="C240" s="9" t="n">
        <v>-29.3447989822048</v>
      </c>
    </row>
    <row r="241" s="7" customFormat="true" ht="12.75" hidden="false" customHeight="false" outlineLevel="0" collapsed="false">
      <c r="A241" s="8" t="n">
        <v>1997.7659</v>
      </c>
      <c r="B241" s="6" t="n">
        <v>-29.9791434539111</v>
      </c>
      <c r="C241" s="9" t="n">
        <v>-30.3974715105149</v>
      </c>
    </row>
    <row r="242" s="7" customFormat="true" ht="12.75" hidden="false" customHeight="false" outlineLevel="0" collapsed="false">
      <c r="A242" s="8" t="n">
        <v>1997.7687</v>
      </c>
      <c r="B242" s="6" t="n">
        <v>-29.1453010609057</v>
      </c>
      <c r="C242" s="9" t="n">
        <v>-31.5222772472366</v>
      </c>
    </row>
    <row r="243" s="7" customFormat="true" ht="12.75" hidden="false" customHeight="false" outlineLevel="0" collapsed="false">
      <c r="A243" s="8" t="n">
        <v>1997.7714</v>
      </c>
      <c r="B243" s="6" t="n">
        <v>-29.8887675258971</v>
      </c>
      <c r="C243" s="9" t="n">
        <v>-30.2425519417475</v>
      </c>
    </row>
    <row r="244" s="7" customFormat="true" ht="12.75" hidden="false" customHeight="false" outlineLevel="0" collapsed="false">
      <c r="A244" s="8" t="n">
        <v>1997.7742</v>
      </c>
      <c r="B244" s="6" t="n">
        <v>-29.3222001312661</v>
      </c>
      <c r="C244" s="9" t="n">
        <v>-31.3432205673868</v>
      </c>
    </row>
    <row r="245" s="7" customFormat="true" ht="12.75" hidden="false" customHeight="false" outlineLevel="0" collapsed="false">
      <c r="A245" s="8" t="n">
        <v>1997.7769</v>
      </c>
      <c r="B245" s="6" t="n">
        <v>-29.3737487213246</v>
      </c>
      <c r="C245" s="9" t="n">
        <v>-30.3568436928949</v>
      </c>
    </row>
    <row r="246" s="7" customFormat="true" ht="12.75" hidden="false" customHeight="false" outlineLevel="0" collapsed="false">
      <c r="A246" s="8" t="n">
        <v>1997.7797</v>
      </c>
      <c r="B246" s="6" t="n">
        <v>-29.4412242428457</v>
      </c>
      <c r="C246" s="9" t="n">
        <v>-30.2146218742295</v>
      </c>
    </row>
    <row r="247" s="7" customFormat="true" ht="12.75" hidden="false" customHeight="false" outlineLevel="0" collapsed="false">
      <c r="A247" s="8" t="n">
        <v>1997.7823</v>
      </c>
      <c r="B247" s="6" t="n">
        <v>-30.1394045689605</v>
      </c>
      <c r="C247" s="9" t="n">
        <v>-30.6384634994154</v>
      </c>
    </row>
    <row r="248" s="7" customFormat="true" ht="12.75" hidden="false" customHeight="false" outlineLevel="0" collapsed="false">
      <c r="A248" s="8" t="n">
        <v>1997.785</v>
      </c>
      <c r="B248" s="6" t="n">
        <v>-30.3344334573317</v>
      </c>
      <c r="C248" s="9" t="n">
        <v>-29.8815774305998</v>
      </c>
    </row>
    <row r="249" s="7" customFormat="true" ht="12.75" hidden="false" customHeight="false" outlineLevel="0" collapsed="false">
      <c r="A249" s="8" t="n">
        <v>1997.7878</v>
      </c>
      <c r="B249" s="6" t="n">
        <v>-29.1974424477451</v>
      </c>
      <c r="C249" s="9" t="n">
        <v>-31.0500052214281</v>
      </c>
    </row>
    <row r="250" s="7" customFormat="true" ht="12.75" hidden="false" customHeight="false" outlineLevel="0" collapsed="false">
      <c r="A250" s="8" t="n">
        <v>1997.7905</v>
      </c>
      <c r="B250" s="6" t="n">
        <v>-29.5420438301787</v>
      </c>
      <c r="C250" s="9" t="n">
        <v>-30.7089666294935</v>
      </c>
    </row>
    <row r="251" s="7" customFormat="true" ht="12.75" hidden="false" customHeight="false" outlineLevel="0" collapsed="false">
      <c r="A251" s="8" t="n">
        <v>1997.7933</v>
      </c>
      <c r="B251" s="6" t="n">
        <v>-29.5678673664287</v>
      </c>
      <c r="C251" s="9" t="n">
        <v>-30.5247573081394</v>
      </c>
    </row>
    <row r="252" s="7" customFormat="true" ht="12.75" hidden="false" customHeight="false" outlineLevel="0" collapsed="false">
      <c r="A252" s="8" t="n">
        <v>1997.796</v>
      </c>
      <c r="B252" s="6" t="n">
        <v>-29.7680849137576</v>
      </c>
      <c r="C252" s="9" t="n">
        <v>-31.089530641462</v>
      </c>
    </row>
    <row r="253" s="7" customFormat="true" ht="12.75" hidden="false" customHeight="false" outlineLevel="0" collapsed="false">
      <c r="A253" s="8" t="n">
        <v>1997.7988</v>
      </c>
      <c r="B253" s="6" t="n">
        <v>-29.2654013638567</v>
      </c>
      <c r="C253" s="9" t="n">
        <v>-30.844563836144</v>
      </c>
    </row>
    <row r="254" s="7" customFormat="true" ht="12.75" hidden="false" customHeight="false" outlineLevel="0" collapsed="false">
      <c r="A254" s="8" t="n">
        <v>1997.8015</v>
      </c>
      <c r="B254" s="6" t="n">
        <v>-29.8484740133567</v>
      </c>
      <c r="C254" s="9" t="n">
        <v>-30.3477107612843</v>
      </c>
    </row>
    <row r="255" s="7" customFormat="true" ht="12.75" hidden="false" customHeight="false" outlineLevel="0" collapsed="false">
      <c r="A255" s="8" t="n">
        <v>1997.8042</v>
      </c>
      <c r="B255" s="6" t="n">
        <v>-29.6574051408043</v>
      </c>
      <c r="C255" s="9" t="n">
        <v>-30.4142032439796</v>
      </c>
    </row>
    <row r="256" s="7" customFormat="true" ht="12.75" hidden="false" customHeight="false" outlineLevel="0" collapsed="false">
      <c r="A256" s="8" t="n">
        <v>1997.807</v>
      </c>
      <c r="B256" s="6" t="n">
        <v>-29.3327447682785</v>
      </c>
      <c r="C256" s="9" t="n">
        <v>-30.2687982206559</v>
      </c>
    </row>
    <row r="257" s="7" customFormat="true" ht="12.75" hidden="false" customHeight="false" outlineLevel="0" collapsed="false">
      <c r="A257" s="8" t="n">
        <v>1997.8097</v>
      </c>
      <c r="B257" s="6" t="n">
        <v>-29.8534147492328</v>
      </c>
      <c r="C257" s="9" t="n">
        <v>-30.3344013104824</v>
      </c>
    </row>
    <row r="258" s="7" customFormat="true" ht="12.75" hidden="false" customHeight="false" outlineLevel="0" collapsed="false">
      <c r="A258" s="8" t="n">
        <v>1997.8125</v>
      </c>
      <c r="B258" s="6" t="n">
        <v>-29.3525715261093</v>
      </c>
      <c r="C258" s="9" t="n">
        <v>-30.366874717743</v>
      </c>
    </row>
    <row r="259" s="7" customFormat="true" ht="12.75" hidden="false" customHeight="false" outlineLevel="0" collapsed="false">
      <c r="A259" s="8" t="n">
        <v>1997.8152</v>
      </c>
      <c r="B259" s="6" t="n">
        <v>-29.6451568774549</v>
      </c>
      <c r="C259" s="9" t="n">
        <v>-30.5506004491012</v>
      </c>
    </row>
    <row r="260" s="7" customFormat="true" ht="12.75" hidden="false" customHeight="false" outlineLevel="0" collapsed="false">
      <c r="A260" s="8" t="n">
        <v>1997.818</v>
      </c>
      <c r="B260" s="6" t="n">
        <v>-29.3045438211492</v>
      </c>
      <c r="C260" s="9" t="n">
        <v>-29.9745129981331</v>
      </c>
    </row>
    <row r="261" s="7" customFormat="true" ht="12.75" hidden="false" customHeight="false" outlineLevel="0" collapsed="false">
      <c r="A261" s="8" t="n">
        <v>1997.8234</v>
      </c>
      <c r="B261" s="6" t="n">
        <v>-29.5524419037823</v>
      </c>
      <c r="C261" s="9" t="n">
        <v>-30.5043396698198</v>
      </c>
    </row>
    <row r="262" s="7" customFormat="true" ht="12.75" hidden="false" customHeight="false" outlineLevel="0" collapsed="false">
      <c r="A262" s="8" t="n">
        <v>1997.8262</v>
      </c>
      <c r="B262" s="6" t="n">
        <v>-29.9568357715864</v>
      </c>
      <c r="C262" s="9" t="n">
        <v>-29.8883690102649</v>
      </c>
    </row>
    <row r="263" s="7" customFormat="true" ht="12.75" hidden="false" customHeight="false" outlineLevel="0" collapsed="false">
      <c r="A263" s="8" t="n">
        <v>1997.8289</v>
      </c>
      <c r="B263" s="6" t="n">
        <v>-30.0690475944434</v>
      </c>
      <c r="C263" s="9" t="n">
        <v>-30.3875775096728</v>
      </c>
    </row>
    <row r="264" s="7" customFormat="true" ht="12.75" hidden="false" customHeight="false" outlineLevel="0" collapsed="false">
      <c r="A264" s="8" t="n">
        <v>1997.8317</v>
      </c>
      <c r="B264" s="6" t="n">
        <v>-29.1561959856309</v>
      </c>
      <c r="C264" s="9" t="n">
        <v>-30.554630602072</v>
      </c>
    </row>
    <row r="265" s="7" customFormat="true" ht="12.75" hidden="false" customHeight="false" outlineLevel="0" collapsed="false">
      <c r="A265" s="8" t="n">
        <v>1997.8344</v>
      </c>
      <c r="B265" s="6" t="n">
        <v>-29.7269425335699</v>
      </c>
      <c r="C265" s="9" t="n">
        <v>-30.6508390529176</v>
      </c>
    </row>
    <row r="266" s="7" customFormat="true" ht="12.75" hidden="false" customHeight="false" outlineLevel="0" collapsed="false">
      <c r="A266" s="8" t="n">
        <v>1997.8372</v>
      </c>
      <c r="B266" s="6" t="n">
        <v>-30.4025882598508</v>
      </c>
      <c r="C266" s="9" t="n">
        <v>-30.2964589649481</v>
      </c>
    </row>
    <row r="267" s="7" customFormat="true" ht="12.75" hidden="false" customHeight="false" outlineLevel="0" collapsed="false">
      <c r="A267" s="8" t="n">
        <v>1997.8398</v>
      </c>
      <c r="B267" s="6" t="n">
        <v>-29.1924826130747</v>
      </c>
      <c r="C267" s="9" t="n">
        <v>-30.2028081500725</v>
      </c>
    </row>
    <row r="268" s="7" customFormat="true" ht="12.75" hidden="false" customHeight="false" outlineLevel="0" collapsed="false">
      <c r="A268" s="8" t="n">
        <v>1997.8425</v>
      </c>
      <c r="B268" s="6" t="n">
        <v>-29.8294259920808</v>
      </c>
      <c r="C268" s="9" t="n">
        <v>-31.0868646248409</v>
      </c>
    </row>
    <row r="269" s="7" customFormat="true" ht="12.75" hidden="false" customHeight="false" outlineLevel="0" collapsed="false">
      <c r="A269" s="8" t="n">
        <v>1997.8453</v>
      </c>
      <c r="B269" s="6" t="n">
        <v>-29.7215348555305</v>
      </c>
      <c r="C269" s="9" t="n">
        <v>-31.650835814441</v>
      </c>
    </row>
    <row r="270" s="7" customFormat="true" ht="12.75" hidden="false" customHeight="false" outlineLevel="0" collapsed="false">
      <c r="A270" s="8" t="n">
        <v>1997.848</v>
      </c>
      <c r="B270" s="6" t="n">
        <v>-29.1861119934695</v>
      </c>
      <c r="C270" s="9" t="n">
        <v>-30.4370184606854</v>
      </c>
    </row>
    <row r="271" s="7" customFormat="true" ht="12.75" hidden="false" customHeight="false" outlineLevel="0" collapsed="false">
      <c r="A271" s="8" t="n">
        <v>1997.8508</v>
      </c>
      <c r="B271" s="6" t="n">
        <v>-29.3739046972603</v>
      </c>
      <c r="C271" s="9" t="n">
        <v>-30.2629038841659</v>
      </c>
    </row>
    <row r="272" s="7" customFormat="true" ht="12.75" hidden="false" customHeight="false" outlineLevel="0" collapsed="false">
      <c r="A272" s="8" t="n">
        <v>1997.8535</v>
      </c>
      <c r="B272" s="6" t="n">
        <v>-29.8364958896103</v>
      </c>
      <c r="C272" s="9" t="n">
        <v>-30.6795939892875</v>
      </c>
    </row>
    <row r="273" s="7" customFormat="true" ht="12.75" hidden="false" customHeight="false" outlineLevel="0" collapsed="false">
      <c r="A273" s="8" t="n">
        <v>1997.8563</v>
      </c>
      <c r="B273" s="6" t="n">
        <v>-29.8735282136219</v>
      </c>
      <c r="C273" s="9" t="n">
        <v>-30.4310255095948</v>
      </c>
    </row>
    <row r="274" s="7" customFormat="true" ht="12.75" hidden="false" customHeight="false" outlineLevel="0" collapsed="false">
      <c r="A274" s="8" t="n">
        <v>1997.859</v>
      </c>
      <c r="B274" s="6" t="n">
        <v>-29.2782214212981</v>
      </c>
      <c r="C274" s="9" t="n">
        <v>-30.9325054805225</v>
      </c>
    </row>
    <row r="275" s="7" customFormat="true" ht="12.75" hidden="false" customHeight="false" outlineLevel="0" collapsed="false">
      <c r="A275" s="8" t="n">
        <v>1997.8617</v>
      </c>
      <c r="B275" s="6" t="n">
        <v>-29.4482823888925</v>
      </c>
      <c r="C275" s="9" t="n">
        <v>-30.5673682415877</v>
      </c>
    </row>
    <row r="276" s="7" customFormat="true" ht="12.75" hidden="false" customHeight="false" outlineLevel="0" collapsed="false">
      <c r="A276" s="8" t="n">
        <v>1997.8645</v>
      </c>
      <c r="B276" s="6" t="n">
        <v>-29.1518167796256</v>
      </c>
      <c r="C276" s="9" t="n">
        <v>-29.0609369648033</v>
      </c>
    </row>
    <row r="277" s="7" customFormat="true" ht="12.75" hidden="false" customHeight="false" outlineLevel="0" collapsed="false">
      <c r="A277" s="8" t="n">
        <v>1997.87</v>
      </c>
      <c r="B277" s="6" t="n">
        <v>-29.2661703271687</v>
      </c>
      <c r="C277" s="9" t="n">
        <v>-29.8949204147744</v>
      </c>
    </row>
    <row r="278" s="7" customFormat="true" ht="12.75" hidden="false" customHeight="false" outlineLevel="0" collapsed="false">
      <c r="A278" s="8" t="n">
        <v>1997.8727</v>
      </c>
      <c r="B278" s="6" t="n">
        <v>-29.2551885587239</v>
      </c>
      <c r="C278" s="9" t="n">
        <v>-30.7772191783307</v>
      </c>
    </row>
    <row r="279" s="7" customFormat="true" ht="12.75" hidden="false" customHeight="false" outlineLevel="0" collapsed="false">
      <c r="A279" s="8" t="n">
        <v>1997.8755</v>
      </c>
      <c r="B279" s="6" t="n">
        <v>-28.943971177884</v>
      </c>
      <c r="C279" s="9" t="n">
        <v>-28.3606240705131</v>
      </c>
    </row>
    <row r="280" s="7" customFormat="true" ht="12.75" hidden="false" customHeight="false" outlineLevel="0" collapsed="false">
      <c r="A280" s="8" t="n">
        <v>1997.8782</v>
      </c>
      <c r="B280" s="6" t="n">
        <v>-29.1235418836338</v>
      </c>
      <c r="C280" s="9" t="n">
        <v>-30.5892422380069</v>
      </c>
    </row>
    <row r="281" s="7" customFormat="true" ht="12.75" hidden="false" customHeight="false" outlineLevel="0" collapsed="false">
      <c r="A281" s="8" t="n">
        <v>1997.8809</v>
      </c>
      <c r="B281" s="6" t="n">
        <v>-29.2607613094059</v>
      </c>
      <c r="C281" s="9" t="n">
        <v>-30.0591071182114</v>
      </c>
    </row>
    <row r="282" s="7" customFormat="true" ht="12.75" hidden="false" customHeight="false" outlineLevel="0" collapsed="false">
      <c r="A282" s="8" t="n">
        <v>1997.8837</v>
      </c>
      <c r="B282" s="6" t="n">
        <v>-29.2391851478526</v>
      </c>
      <c r="C282" s="9" t="n">
        <v>-29.9559483797238</v>
      </c>
    </row>
    <row r="283" s="7" customFormat="true" ht="12.75" hidden="false" customHeight="false" outlineLevel="0" collapsed="false">
      <c r="A283" s="8" t="n">
        <v>1997.8864</v>
      </c>
      <c r="B283" s="6" t="n">
        <v>-29.1150920670101</v>
      </c>
      <c r="C283" s="9" t="n">
        <v>-30.2934884108435</v>
      </c>
    </row>
    <row r="284" s="7" customFormat="true" ht="12.75" hidden="false" customHeight="false" outlineLevel="0" collapsed="false">
      <c r="A284" s="8" t="n">
        <v>1997.8892</v>
      </c>
      <c r="B284" s="6" t="n">
        <v>-29.4502594768035</v>
      </c>
      <c r="C284" s="9" t="n">
        <v>-29.7329238609451</v>
      </c>
    </row>
    <row r="285" s="7" customFormat="true" ht="12.75" hidden="false" customHeight="false" outlineLevel="0" collapsed="false">
      <c r="A285" s="8" t="n">
        <v>1997.8918</v>
      </c>
      <c r="B285" s="6" t="n">
        <v>-28.5463784802531</v>
      </c>
      <c r="C285" s="9" t="n">
        <v>-29.340618410974</v>
      </c>
    </row>
    <row r="286" s="7" customFormat="true" ht="12.75" hidden="false" customHeight="false" outlineLevel="0" collapsed="false">
      <c r="A286" s="8" t="n">
        <v>1997.8947</v>
      </c>
      <c r="B286" s="6" t="n">
        <v>-29.5316427246962</v>
      </c>
      <c r="C286" s="9" t="n">
        <v>-28.8573628374188</v>
      </c>
    </row>
    <row r="287" s="7" customFormat="true" ht="12.75" hidden="false" customHeight="false" outlineLevel="0" collapsed="false">
      <c r="A287" s="8" t="n">
        <v>1997.8973</v>
      </c>
      <c r="B287" s="6" t="n">
        <v>-29.4388346998043</v>
      </c>
      <c r="C287" s="9" t="n">
        <v>-29.3923499848527</v>
      </c>
    </row>
    <row r="288" s="7" customFormat="true" ht="12.75" hidden="false" customHeight="false" outlineLevel="0" collapsed="false">
      <c r="A288" s="8" t="n">
        <v>1997.9</v>
      </c>
      <c r="B288" s="6" t="n">
        <v>-29.3265446524803</v>
      </c>
      <c r="C288" s="9" t="n">
        <v>-29.1411527105419</v>
      </c>
    </row>
    <row r="289" s="7" customFormat="true" ht="12.75" hidden="false" customHeight="false" outlineLevel="0" collapsed="false">
      <c r="A289" s="8" t="n">
        <v>1997.9083</v>
      </c>
      <c r="B289" s="6" t="n">
        <v>-29.0253252817147</v>
      </c>
      <c r="C289" s="9" t="n">
        <v>-29.354479710491</v>
      </c>
    </row>
    <row r="290" s="7" customFormat="true" ht="12.75" hidden="false" customHeight="false" outlineLevel="0" collapsed="false">
      <c r="A290" s="8" t="n">
        <v>1997.911</v>
      </c>
      <c r="B290" s="6" t="n">
        <v>-29.1908748404316</v>
      </c>
      <c r="C290" s="9" t="n">
        <v>-30.4178623897123</v>
      </c>
    </row>
    <row r="291" s="7" customFormat="true" ht="12.75" hidden="false" customHeight="false" outlineLevel="0" collapsed="false">
      <c r="A291" s="8" t="n">
        <v>1997.9138</v>
      </c>
      <c r="B291" s="6" t="n">
        <v>-28.5978707282295</v>
      </c>
      <c r="C291" s="9" t="n">
        <v>-30.155382446986</v>
      </c>
    </row>
    <row r="292" s="7" customFormat="true" ht="12.75" hidden="false" customHeight="false" outlineLevel="0" collapsed="false">
      <c r="A292" s="8" t="n">
        <v>1997.9165</v>
      </c>
      <c r="B292" s="6" t="n">
        <v>-28.2984553692243</v>
      </c>
      <c r="C292" s="9" t="n">
        <v>-30.4897641446291</v>
      </c>
    </row>
    <row r="293" s="7" customFormat="true" ht="12.75" hidden="false" customHeight="false" outlineLevel="0" collapsed="false">
      <c r="A293" s="8" t="n">
        <v>1997.9192</v>
      </c>
      <c r="B293" s="6" t="n">
        <v>-28.7933297575188</v>
      </c>
      <c r="C293" s="9" t="n">
        <v>-29.3622143189355</v>
      </c>
    </row>
    <row r="294" s="7" customFormat="true" ht="12.75" hidden="false" customHeight="false" outlineLevel="0" collapsed="false">
      <c r="A294" s="8" t="n">
        <v>1997.922</v>
      </c>
      <c r="B294" s="6" t="n">
        <v>-28.6551552166914</v>
      </c>
      <c r="C294" s="9" t="n">
        <v>-30.0956167477292</v>
      </c>
    </row>
    <row r="295" s="7" customFormat="true" ht="12.75" hidden="false" customHeight="false" outlineLevel="0" collapsed="false">
      <c r="A295" s="8" t="n">
        <v>1997.9247</v>
      </c>
      <c r="B295" s="6" t="n">
        <v>-28.9904564631774</v>
      </c>
      <c r="C295" s="9" t="n">
        <v>-30.0280012166573</v>
      </c>
    </row>
    <row r="296" s="7" customFormat="true" ht="12.75" hidden="false" customHeight="false" outlineLevel="0" collapsed="false">
      <c r="A296" s="8" t="n">
        <v>1997.9275</v>
      </c>
      <c r="B296" s="6" t="n">
        <v>-28.7454028278403</v>
      </c>
      <c r="C296" s="9" t="n">
        <v>-30.6399976297291</v>
      </c>
    </row>
    <row r="297" s="7" customFormat="true" ht="12.75" hidden="false" customHeight="false" outlineLevel="0" collapsed="false">
      <c r="A297" s="8" t="n">
        <v>1997.9302</v>
      </c>
      <c r="B297" s="6" t="n">
        <v>-28.9749752946725</v>
      </c>
      <c r="C297" s="9" t="n">
        <v>-30.0663067271033</v>
      </c>
    </row>
    <row r="298" s="7" customFormat="true" ht="12.75" hidden="false" customHeight="false" outlineLevel="0" collapsed="false">
      <c r="A298" s="8" t="n">
        <v>1997.933</v>
      </c>
      <c r="B298" s="6" t="n">
        <v>-28.8161139715496</v>
      </c>
      <c r="C298" s="9" t="n">
        <v>-29.5903172739787</v>
      </c>
    </row>
    <row r="299" s="7" customFormat="true" ht="12.75" hidden="false" customHeight="false" outlineLevel="0" collapsed="false">
      <c r="A299" s="8" t="n">
        <v>1997.9357</v>
      </c>
      <c r="B299" s="6" t="n">
        <v>-29.4478845463158</v>
      </c>
      <c r="C299" s="9" t="n">
        <v>-29.0540145557052</v>
      </c>
    </row>
    <row r="300" s="7" customFormat="true" ht="12.75" hidden="false" customHeight="false" outlineLevel="0" collapsed="false">
      <c r="A300" s="8" t="n">
        <v>1997.9384</v>
      </c>
      <c r="B300" s="6" t="n">
        <v>-29.0339042563167</v>
      </c>
      <c r="C300" s="9" t="n">
        <v>-29.7611556911191</v>
      </c>
    </row>
    <row r="301" s="7" customFormat="true" ht="12.75" hidden="false" customHeight="false" outlineLevel="0" collapsed="false">
      <c r="A301" s="8" t="n">
        <v>1997.9412</v>
      </c>
      <c r="B301" s="6" t="n">
        <v>-28.6849175009688</v>
      </c>
      <c r="C301" s="9" t="n">
        <v>-29.4219037170201</v>
      </c>
    </row>
    <row r="302" s="7" customFormat="true" ht="12.75" hidden="false" customHeight="false" outlineLevel="0" collapsed="false">
      <c r="A302" s="8" t="n">
        <v>1997.9438</v>
      </c>
      <c r="B302" s="6" t="n">
        <v>-28.6534148493655</v>
      </c>
      <c r="C302" s="9" t="n">
        <v>-30.2110994646469</v>
      </c>
    </row>
    <row r="303" s="7" customFormat="true" ht="12.75" hidden="false" customHeight="false" outlineLevel="0" collapsed="false">
      <c r="A303" s="8" t="n">
        <v>1997.9467</v>
      </c>
      <c r="B303" s="6" t="n">
        <v>-28.8804981156021</v>
      </c>
      <c r="C303" s="9" t="n">
        <v>-29.9716144697298</v>
      </c>
    </row>
    <row r="304" s="7" customFormat="true" ht="12.75" hidden="false" customHeight="false" outlineLevel="0" collapsed="false">
      <c r="A304" s="8" t="n">
        <v>1997.9493</v>
      </c>
      <c r="B304" s="6" t="n">
        <v>-28.5145598102782</v>
      </c>
      <c r="C304" s="9" t="n">
        <v>-30.2797762706544</v>
      </c>
    </row>
    <row r="305" s="7" customFormat="true" ht="12.75" hidden="false" customHeight="false" outlineLevel="0" collapsed="false">
      <c r="A305" s="8" t="n">
        <v>1997.9521</v>
      </c>
      <c r="B305" s="6" t="n">
        <v>-29.4046025183511</v>
      </c>
      <c r="C305" s="9" t="n">
        <v>-29.7379817917784</v>
      </c>
    </row>
    <row r="306" s="7" customFormat="true" ht="12.75" hidden="false" customHeight="false" outlineLevel="0" collapsed="false">
      <c r="A306" s="8" t="n">
        <v>1997.9548</v>
      </c>
      <c r="B306" s="6" t="n">
        <v>-28.48255818287</v>
      </c>
      <c r="C306" s="9" t="n">
        <v>-29.8923344709807</v>
      </c>
    </row>
    <row r="307" s="7" customFormat="true" ht="12.75" hidden="false" customHeight="false" outlineLevel="0" collapsed="false">
      <c r="A307" s="8" t="n">
        <v>1997.9575</v>
      </c>
      <c r="B307" s="6" t="n">
        <v>-28.8355166610443</v>
      </c>
      <c r="C307" s="9" t="n">
        <v>-29.8912216954986</v>
      </c>
    </row>
    <row r="308" s="7" customFormat="true" ht="12.75" hidden="false" customHeight="false" outlineLevel="0" collapsed="false">
      <c r="A308" s="8" t="n">
        <v>1997.9603</v>
      </c>
      <c r="B308" s="6" t="n">
        <v>-28.5409651060876</v>
      </c>
      <c r="C308" s="9" t="n">
        <v>-29.5477715641868</v>
      </c>
    </row>
    <row r="309" s="7" customFormat="true" ht="12.75" hidden="false" customHeight="false" outlineLevel="0" collapsed="false">
      <c r="A309" s="8" t="n">
        <v>1997.963</v>
      </c>
      <c r="B309" s="6" t="n">
        <v>-28.6756450271716</v>
      </c>
      <c r="C309" s="9" t="n">
        <v>-29.8929325765379</v>
      </c>
    </row>
    <row r="310" s="7" customFormat="true" ht="12.75" hidden="false" customHeight="false" outlineLevel="0" collapsed="false">
      <c r="A310" s="8" t="n">
        <v>1997.9658</v>
      </c>
      <c r="B310" s="6" t="n">
        <v>-28.9549500782502</v>
      </c>
      <c r="C310" s="9" t="n">
        <v>-29.862732061784</v>
      </c>
    </row>
    <row r="311" s="7" customFormat="true" ht="12.75" hidden="false" customHeight="false" outlineLevel="0" collapsed="false">
      <c r="A311" s="8" t="n">
        <v>1997.9685</v>
      </c>
      <c r="B311" s="6" t="n">
        <v>-28.682326885712</v>
      </c>
      <c r="C311" s="9" t="n">
        <v>-30.077498656132</v>
      </c>
    </row>
    <row r="312" s="7" customFormat="true" ht="12.75" hidden="false" customHeight="false" outlineLevel="0" collapsed="false">
      <c r="A312" s="8" t="n">
        <v>1997.9713</v>
      </c>
      <c r="B312" s="6" t="n">
        <v>-28.8967352718871</v>
      </c>
      <c r="C312" s="9" t="n">
        <v>-30.0643329608497</v>
      </c>
    </row>
    <row r="313" s="7" customFormat="true" ht="12.75" hidden="false" customHeight="false" outlineLevel="0" collapsed="false">
      <c r="A313" s="8" t="n">
        <v>1997.974</v>
      </c>
      <c r="B313" s="6" t="n">
        <v>-29.1278963840137</v>
      </c>
      <c r="C313" s="9" t="n">
        <v>-29.2315114119486</v>
      </c>
    </row>
    <row r="314" s="7" customFormat="true" ht="12.75" hidden="false" customHeight="false" outlineLevel="0" collapsed="false">
      <c r="A314" s="8" t="n">
        <v>1997.9767</v>
      </c>
      <c r="B314" s="6" t="n">
        <v>-29.0795244222484</v>
      </c>
      <c r="C314" s="9" t="n">
        <v>-30.0852718383667</v>
      </c>
    </row>
    <row r="315" s="7" customFormat="true" ht="12.75" hidden="false" customHeight="false" outlineLevel="0" collapsed="false">
      <c r="A315" s="8" t="n">
        <v>1997.9795</v>
      </c>
      <c r="B315" s="6" t="n">
        <v>-28.8678064557836</v>
      </c>
      <c r="C315" s="9" t="n">
        <v>-29.8999444832247</v>
      </c>
    </row>
    <row r="316" s="7" customFormat="true" ht="12.75" hidden="false" customHeight="false" outlineLevel="0" collapsed="false">
      <c r="A316" s="8" t="n">
        <v>1997.9822</v>
      </c>
      <c r="B316" s="6" t="n">
        <v>-29.0895761440125</v>
      </c>
      <c r="C316" s="9" t="n">
        <v>-29.374080145658</v>
      </c>
    </row>
    <row r="317" s="7" customFormat="true" ht="12.75" hidden="false" customHeight="false" outlineLevel="0" collapsed="false">
      <c r="A317" s="8" t="n">
        <v>1997.985</v>
      </c>
      <c r="B317" s="6" t="n">
        <v>-28.4508513000954</v>
      </c>
      <c r="C317" s="9" t="n">
        <v>-30.3269255247986</v>
      </c>
    </row>
    <row r="318" s="7" customFormat="true" ht="12.75" hidden="false" customHeight="false" outlineLevel="0" collapsed="false">
      <c r="A318" s="8" t="n">
        <v>1997.9877</v>
      </c>
      <c r="B318" s="6" t="n">
        <v>-28.9171909142925</v>
      </c>
      <c r="C318" s="9" t="n">
        <v>-29.4565139574357</v>
      </c>
    </row>
    <row r="319" s="7" customFormat="true" ht="12.75" hidden="false" customHeight="false" outlineLevel="0" collapsed="false">
      <c r="A319" s="8" t="n">
        <v>1997.9905</v>
      </c>
      <c r="B319" s="6" t="n">
        <v>-28.6761349216905</v>
      </c>
      <c r="C319" s="9" t="n">
        <v>-30.0222421294899</v>
      </c>
    </row>
    <row r="320" s="7" customFormat="true" ht="12.75" hidden="false" customHeight="false" outlineLevel="0" collapsed="false">
      <c r="A320" s="8" t="n">
        <v>1997.9932</v>
      </c>
      <c r="B320" s="6" t="n">
        <v>-28.6376182245749</v>
      </c>
      <c r="C320" s="9" t="n">
        <v>-29.8852859753223</v>
      </c>
    </row>
    <row r="321" s="7" customFormat="true" ht="12.75" hidden="false" customHeight="false" outlineLevel="0" collapsed="false">
      <c r="A321" s="8" t="n">
        <v>1997.9958</v>
      </c>
      <c r="B321" s="6" t="n">
        <v>-28.8880437504042</v>
      </c>
      <c r="C321" s="9" t="n">
        <v>-29.8503904762945</v>
      </c>
    </row>
    <row r="322" s="7" customFormat="true" ht="12.75" hidden="false" customHeight="false" outlineLevel="0" collapsed="false">
      <c r="A322" s="8" t="n">
        <v>1997.9987</v>
      </c>
      <c r="B322" s="6" t="n">
        <v>-29.1427081239042</v>
      </c>
      <c r="C322" s="9" t="n">
        <v>-30.0302744034035</v>
      </c>
    </row>
    <row r="323" s="7" customFormat="true" ht="12.75" hidden="false" customHeight="false" outlineLevel="0" collapsed="false">
      <c r="A323" s="8" t="n">
        <v>1998.0013</v>
      </c>
      <c r="B323" s="6" t="n">
        <v>-29.334986750062</v>
      </c>
      <c r="C323" s="9" t="n">
        <v>-28.0942351965041</v>
      </c>
    </row>
    <row r="324" s="7" customFormat="true" ht="12.75" hidden="false" customHeight="false" outlineLevel="0" collapsed="false">
      <c r="A324" s="8" t="n">
        <v>1998.0042</v>
      </c>
      <c r="B324" s="6" t="n">
        <v>-29.4811097889304</v>
      </c>
      <c r="C324" s="9" t="n">
        <v>-28.8049634636742</v>
      </c>
    </row>
    <row r="325" s="7" customFormat="true" ht="12.75" hidden="false" customHeight="false" outlineLevel="0" collapsed="false">
      <c r="A325" s="8" t="n">
        <v>1998.0068</v>
      </c>
      <c r="B325" s="6" t="n">
        <v>-29.0381091312958</v>
      </c>
      <c r="C325" s="9" t="n">
        <v>-30.4804783561763</v>
      </c>
    </row>
    <row r="326" s="7" customFormat="true" ht="12.75" hidden="false" customHeight="false" outlineLevel="0" collapsed="false">
      <c r="A326" s="8" t="n">
        <v>1998.0397</v>
      </c>
      <c r="B326" s="6" t="n">
        <v>-29.1767456159547</v>
      </c>
      <c r="C326" s="9" t="n">
        <v>-28.8541561896474</v>
      </c>
    </row>
    <row r="327" s="7" customFormat="true" ht="12.75" hidden="false" customHeight="false" outlineLevel="0" collapsed="false">
      <c r="A327" s="8" t="n">
        <v>1998.0425</v>
      </c>
      <c r="B327" s="6" t="n">
        <v>-28.6959975842378</v>
      </c>
      <c r="C327" s="9" t="n">
        <v>-30.2452597469635</v>
      </c>
    </row>
    <row r="328" s="7" customFormat="true" ht="12.75" hidden="false" customHeight="false" outlineLevel="0" collapsed="false">
      <c r="A328" s="8" t="n">
        <v>1998.0862</v>
      </c>
      <c r="B328" s="6" t="n">
        <v>-28.2847449618313</v>
      </c>
      <c r="C328" s="9" t="n">
        <v>-30.1531207664318</v>
      </c>
    </row>
    <row r="329" s="7" customFormat="true" ht="12.75" hidden="false" customHeight="false" outlineLevel="0" collapsed="false">
      <c r="A329" s="8" t="n">
        <v>1998.13</v>
      </c>
      <c r="B329" s="6" t="n">
        <v>-27.6227413447004</v>
      </c>
      <c r="C329" s="9" t="n">
        <v>-31.1300529439071</v>
      </c>
    </row>
    <row r="330" s="7" customFormat="true" ht="12.75" hidden="false" customHeight="false" outlineLevel="0" collapsed="false">
      <c r="A330" s="8" t="n">
        <v>1998.1328</v>
      </c>
      <c r="B330" s="6" t="n">
        <v>-27.7267635687035</v>
      </c>
      <c r="C330" s="9" t="n">
        <v>-28.6195124060884</v>
      </c>
    </row>
    <row r="331" s="7" customFormat="true" ht="12.75" hidden="false" customHeight="false" outlineLevel="0" collapsed="false">
      <c r="A331" s="8" t="n">
        <v>1998.1355</v>
      </c>
      <c r="B331" s="6" t="n">
        <v>-27.7757788615931</v>
      </c>
      <c r="C331" s="9" t="n">
        <v>-28.3593061810306</v>
      </c>
    </row>
    <row r="332" s="7" customFormat="true" ht="12.75" hidden="false" customHeight="false" outlineLevel="0" collapsed="false">
      <c r="A332" s="8" t="n">
        <v>1998.1383</v>
      </c>
      <c r="B332" s="6" t="n">
        <v>-27.8632856167038</v>
      </c>
      <c r="C332" s="9" t="n">
        <v>-29.4515127946438</v>
      </c>
    </row>
    <row r="333" s="7" customFormat="true" ht="12.75" hidden="false" customHeight="false" outlineLevel="0" collapsed="false">
      <c r="A333" s="8" t="n">
        <v>1998.141</v>
      </c>
      <c r="B333" s="6" t="n">
        <v>-28.4027506061746</v>
      </c>
      <c r="C333" s="9" t="n">
        <v>-29.1967193179226</v>
      </c>
    </row>
    <row r="334" s="7" customFormat="true" ht="12.75" hidden="false" customHeight="false" outlineLevel="0" collapsed="false">
      <c r="A334" s="8" t="n">
        <v>1998.1437</v>
      </c>
      <c r="B334" s="6" t="n">
        <v>-28.2403754580221</v>
      </c>
      <c r="C334" s="9" t="n">
        <v>-28.7252229261126</v>
      </c>
    </row>
    <row r="335" s="7" customFormat="true" ht="12.75" hidden="false" customHeight="false" outlineLevel="0" collapsed="false">
      <c r="A335" s="8" t="n">
        <v>1998.1465</v>
      </c>
      <c r="B335" s="6" t="n">
        <v>-28.1142739789659</v>
      </c>
      <c r="C335" s="9" t="n">
        <v>-28.9772669781623</v>
      </c>
    </row>
    <row r="336" s="7" customFormat="true" ht="12.75" hidden="false" customHeight="false" outlineLevel="0" collapsed="false">
      <c r="A336" s="8" t="n">
        <v>1998.1492</v>
      </c>
      <c r="B336" s="6" t="n">
        <v>-28.231420379371</v>
      </c>
      <c r="C336" s="9" t="n">
        <v>-29.4377134733256</v>
      </c>
    </row>
    <row r="337" s="7" customFormat="true" ht="12.75" hidden="false" customHeight="false" outlineLevel="0" collapsed="false">
      <c r="A337" s="8" t="n">
        <v>1998.152</v>
      </c>
      <c r="B337" s="6" t="n">
        <v>-27.9564910104227</v>
      </c>
      <c r="C337" s="9" t="n">
        <v>-29.1796533315912</v>
      </c>
    </row>
    <row r="338" s="7" customFormat="true" ht="12.75" hidden="false" customHeight="false" outlineLevel="0" collapsed="false">
      <c r="A338" s="8" t="n">
        <v>1998.1547</v>
      </c>
      <c r="B338" s="6" t="n">
        <v>-27.1263664038572</v>
      </c>
      <c r="C338" s="9" t="n">
        <v>-30.6736515953338</v>
      </c>
    </row>
    <row r="339" s="7" customFormat="true" ht="12.75" hidden="false" customHeight="false" outlineLevel="0" collapsed="false">
      <c r="A339" s="8" t="n">
        <v>1998.1575</v>
      </c>
      <c r="B339" s="6" t="n">
        <v>-27.5176517827372</v>
      </c>
      <c r="C339" s="9" t="n">
        <v>-29.6099975430005</v>
      </c>
    </row>
    <row r="340" s="7" customFormat="true" ht="12.75" hidden="false" customHeight="false" outlineLevel="0" collapsed="false">
      <c r="A340" s="8" t="n">
        <v>1998.1602</v>
      </c>
      <c r="B340" s="6" t="n">
        <v>-27.3247807128702</v>
      </c>
      <c r="C340" s="9" t="n">
        <v>-28.8157091759428</v>
      </c>
    </row>
    <row r="341" s="7" customFormat="true" ht="12.75" hidden="false" customHeight="false" outlineLevel="0" collapsed="false">
      <c r="A341" s="8" t="n">
        <v>1998.1628</v>
      </c>
      <c r="B341" s="6" t="n">
        <v>-27.7873866671422</v>
      </c>
      <c r="C341" s="9" t="n">
        <v>-30.3811631483654</v>
      </c>
    </row>
    <row r="342" s="7" customFormat="true" ht="12.75" hidden="false" customHeight="false" outlineLevel="0" collapsed="false">
      <c r="A342" s="8" t="n">
        <v>1998.1656</v>
      </c>
      <c r="B342" s="6" t="n">
        <v>-27.8064394210621</v>
      </c>
      <c r="C342" s="9" t="n">
        <v>-28.9449231915507</v>
      </c>
    </row>
    <row r="343" s="7" customFormat="true" ht="12.75" hidden="false" customHeight="false" outlineLevel="0" collapsed="false">
      <c r="A343" s="8" t="n">
        <v>1998.182</v>
      </c>
      <c r="B343" s="6" t="n">
        <v>-27.8606645251791</v>
      </c>
      <c r="C343" s="9" t="n">
        <v>-28.0195350283375</v>
      </c>
    </row>
    <row r="344" s="7" customFormat="true" ht="12.75" hidden="false" customHeight="false" outlineLevel="0" collapsed="false">
      <c r="A344" s="8" t="n">
        <v>1998.1848</v>
      </c>
      <c r="B344" s="6" t="n">
        <v>-28.1343630431777</v>
      </c>
      <c r="C344" s="9" t="n">
        <v>-28.0463715130901</v>
      </c>
    </row>
    <row r="345" s="7" customFormat="true" ht="12.75" hidden="false" customHeight="false" outlineLevel="0" collapsed="false">
      <c r="A345" s="8" t="n">
        <v>1998.1875</v>
      </c>
      <c r="B345" s="6" t="n">
        <v>-27.6274581016172</v>
      </c>
      <c r="C345" s="9" t="n">
        <v>-30.7424067492581</v>
      </c>
    </row>
    <row r="346" s="7" customFormat="true" ht="12.75" hidden="false" customHeight="false" outlineLevel="0" collapsed="false">
      <c r="A346" s="8" t="n">
        <v>1998.1903</v>
      </c>
      <c r="B346" s="6" t="n">
        <v>-28.0517924127177</v>
      </c>
      <c r="C346" s="9" t="n">
        <v>-29.4532736782672</v>
      </c>
    </row>
    <row r="347" s="7" customFormat="true" ht="12.75" hidden="false" customHeight="false" outlineLevel="0" collapsed="false">
      <c r="A347" s="8" t="n">
        <v>1998.193</v>
      </c>
      <c r="B347" s="6" t="n">
        <v>-28.2142039583756</v>
      </c>
      <c r="C347" s="9" t="n">
        <v>-29.4876029639161</v>
      </c>
    </row>
    <row r="348" s="7" customFormat="true" ht="12.75" hidden="false" customHeight="false" outlineLevel="0" collapsed="false">
      <c r="A348" s="8" t="n">
        <v>1998.1958</v>
      </c>
      <c r="B348" s="6" t="n">
        <v>-27.8633211664033</v>
      </c>
      <c r="C348" s="9" t="n">
        <v>-28.9883715071274</v>
      </c>
    </row>
    <row r="349" s="7" customFormat="true" ht="12.75" hidden="false" customHeight="false" outlineLevel="0" collapsed="false">
      <c r="A349" s="8" t="n">
        <v>1998.1985</v>
      </c>
      <c r="B349" s="6" t="n">
        <v>-28.2422753664559</v>
      </c>
      <c r="C349" s="9" t="n">
        <v>-29.0752379457534</v>
      </c>
    </row>
    <row r="350" s="7" customFormat="true" ht="12.75" hidden="false" customHeight="false" outlineLevel="0" collapsed="false">
      <c r="A350" s="8" t="n">
        <v>1998.2012</v>
      </c>
      <c r="B350" s="6" t="n">
        <v>-27.3728157639761</v>
      </c>
      <c r="C350" s="9" t="n">
        <v>-28.0592594837657</v>
      </c>
    </row>
    <row r="351" s="7" customFormat="true" ht="12.75" hidden="false" customHeight="false" outlineLevel="0" collapsed="false">
      <c r="A351" s="8" t="n">
        <v>1998.204</v>
      </c>
      <c r="B351" s="6" t="n">
        <v>-27.8003966550833</v>
      </c>
      <c r="C351" s="9" t="n">
        <v>-28.5483820238651</v>
      </c>
    </row>
    <row r="352" s="7" customFormat="true" ht="12.75" hidden="false" customHeight="false" outlineLevel="0" collapsed="false">
      <c r="A352" s="8" t="n">
        <v>1998.2067</v>
      </c>
      <c r="B352" s="6" t="n">
        <v>-27.2397198247109</v>
      </c>
      <c r="C352" s="9" t="n">
        <v>-30.6678901705519</v>
      </c>
    </row>
    <row r="353" s="7" customFormat="true" ht="12.75" hidden="false" customHeight="false" outlineLevel="0" collapsed="false">
      <c r="A353" s="8" t="n">
        <v>1998.2095</v>
      </c>
      <c r="B353" s="6" t="n">
        <v>-27.5554630222142</v>
      </c>
      <c r="C353" s="9" t="n">
        <v>-29.403073210474</v>
      </c>
    </row>
    <row r="354" s="7" customFormat="true" ht="12.75" hidden="false" customHeight="false" outlineLevel="0" collapsed="false">
      <c r="A354" s="8" t="n">
        <v>1998.2122</v>
      </c>
      <c r="B354" s="6" t="n">
        <v>-27.4315559912236</v>
      </c>
      <c r="C354" s="9" t="n">
        <v>-29.364223680195</v>
      </c>
    </row>
    <row r="355" s="7" customFormat="true" ht="12.75" hidden="false" customHeight="false" outlineLevel="0" collapsed="false">
      <c r="A355" s="8" t="n">
        <v>1998.215</v>
      </c>
      <c r="B355" s="6" t="n">
        <v>-27.9256489900811</v>
      </c>
      <c r="C355" s="9" t="n">
        <v>-30.0955511272688</v>
      </c>
    </row>
    <row r="356" s="7" customFormat="true" ht="12.75" hidden="false" customHeight="false" outlineLevel="0" collapsed="false">
      <c r="A356" s="8" t="n">
        <v>1998.2177</v>
      </c>
      <c r="B356" s="6" t="n">
        <v>-27.5386508536174</v>
      </c>
      <c r="C356" s="9" t="n">
        <v>-29.1964904018135</v>
      </c>
    </row>
    <row r="357" s="7" customFormat="true" ht="12.75" hidden="false" customHeight="false" outlineLevel="0" collapsed="false">
      <c r="A357" s="8" t="n">
        <v>1998.2203</v>
      </c>
      <c r="B357" s="6" t="n">
        <v>-27.829964171384</v>
      </c>
      <c r="C357" s="9" t="n">
        <v>-28.5990495780115</v>
      </c>
    </row>
    <row r="358" s="7" customFormat="true" ht="12.75" hidden="false" customHeight="false" outlineLevel="0" collapsed="false">
      <c r="A358" s="8" t="n">
        <v>1998.2231</v>
      </c>
      <c r="B358" s="6" t="n">
        <v>-27.405322471436</v>
      </c>
      <c r="C358" s="9" t="n">
        <v>-28.7544993003312</v>
      </c>
    </row>
    <row r="359" s="7" customFormat="true" ht="12.75" hidden="false" customHeight="false" outlineLevel="0" collapsed="false">
      <c r="A359" s="8" t="n">
        <v>1998.2258</v>
      </c>
      <c r="B359" s="6" t="n">
        <v>-27.6335538971459</v>
      </c>
      <c r="C359" s="9" t="n">
        <v>-31.7268931725862</v>
      </c>
    </row>
    <row r="360" s="7" customFormat="true" ht="12.75" hidden="false" customHeight="false" outlineLevel="0" collapsed="false">
      <c r="A360" s="8" t="n">
        <v>1998.2286</v>
      </c>
      <c r="B360" s="6" t="n">
        <v>-27.6146108052576</v>
      </c>
      <c r="C360" s="9" t="n">
        <v>-28.8839773697333</v>
      </c>
    </row>
    <row r="361" s="7" customFormat="true" ht="12.75" hidden="false" customHeight="false" outlineLevel="0" collapsed="false">
      <c r="A361" s="8" t="n">
        <v>1998.2313</v>
      </c>
      <c r="B361" s="6" t="n">
        <v>-27.4063809659321</v>
      </c>
      <c r="C361" s="9" t="n">
        <v>-29.0624017682293</v>
      </c>
    </row>
    <row r="362" s="7" customFormat="true" ht="12.75" hidden="false" customHeight="false" outlineLevel="0" collapsed="false">
      <c r="A362" s="8" t="n">
        <v>1998.2341</v>
      </c>
      <c r="B362" s="6" t="n">
        <v>-28.0312915555047</v>
      </c>
      <c r="C362" s="9" t="n">
        <v>-29.3608407439558</v>
      </c>
    </row>
    <row r="363" s="7" customFormat="true" ht="12.75" hidden="false" customHeight="false" outlineLevel="0" collapsed="false">
      <c r="A363" s="8" t="n">
        <v>1998.2395</v>
      </c>
      <c r="B363" s="6" t="n">
        <v>-26.3469835694566</v>
      </c>
      <c r="C363" s="9" t="n">
        <v>-28.5232066516346</v>
      </c>
    </row>
    <row r="364" s="7" customFormat="true" ht="12.75" hidden="false" customHeight="false" outlineLevel="0" collapsed="false">
      <c r="A364" s="8" t="n">
        <v>1998.2423</v>
      </c>
      <c r="B364" s="6" t="n">
        <v>-27.2961150700062</v>
      </c>
      <c r="C364" s="9" t="n">
        <v>-28.1818559230643</v>
      </c>
    </row>
    <row r="365" s="7" customFormat="true" ht="12.75" hidden="false" customHeight="false" outlineLevel="0" collapsed="false">
      <c r="A365" s="8" t="n">
        <v>1998.245</v>
      </c>
      <c r="B365" s="6" t="n">
        <v>-27.6409963997783</v>
      </c>
      <c r="C365" s="9" t="n">
        <v>-26.50201875377</v>
      </c>
    </row>
    <row r="366" s="7" customFormat="true" ht="12.75" hidden="false" customHeight="false" outlineLevel="0" collapsed="false">
      <c r="A366" s="8" t="n">
        <v>1998.2478</v>
      </c>
      <c r="B366" s="6" t="n">
        <v>-27.3955914886378</v>
      </c>
      <c r="C366" s="9" t="n">
        <v>-28.2193842338638</v>
      </c>
    </row>
    <row r="367" s="7" customFormat="true" ht="12.75" hidden="false" customHeight="false" outlineLevel="0" collapsed="false">
      <c r="A367" s="8" t="n">
        <v>1998.2505</v>
      </c>
      <c r="B367" s="6" t="n">
        <v>-27.5070226833485</v>
      </c>
      <c r="C367" s="9" t="n">
        <v>-29.4232427377331</v>
      </c>
    </row>
    <row r="368" s="7" customFormat="true" ht="12.75" hidden="false" customHeight="false" outlineLevel="0" collapsed="false">
      <c r="A368" s="8" t="n">
        <v>1998.2533</v>
      </c>
      <c r="B368" s="6" t="n">
        <v>-27.5908405549952</v>
      </c>
      <c r="C368" s="9" t="n">
        <v>-28.6833241258523</v>
      </c>
    </row>
    <row r="369" s="7" customFormat="true" ht="12.75" hidden="false" customHeight="false" outlineLevel="0" collapsed="false">
      <c r="A369" s="8" t="n">
        <v>1998.256</v>
      </c>
      <c r="B369" s="6" t="n">
        <v>-27.2648848687434</v>
      </c>
      <c r="C369" s="9" t="n">
        <v>-29.1041053374639</v>
      </c>
    </row>
    <row r="370" s="7" customFormat="true" ht="12.75" hidden="false" customHeight="false" outlineLevel="0" collapsed="false">
      <c r="A370" s="8" t="n">
        <v>1998.2587</v>
      </c>
      <c r="B370" s="6" t="n">
        <v>-27.016001563232</v>
      </c>
      <c r="C370" s="9" t="n">
        <v>-28.0190146508287</v>
      </c>
    </row>
    <row r="371" s="7" customFormat="true" ht="12.75" hidden="false" customHeight="false" outlineLevel="0" collapsed="false">
      <c r="A371" s="8" t="n">
        <v>1998.2615</v>
      </c>
      <c r="B371" s="6" t="n">
        <v>-27.8855355039265</v>
      </c>
      <c r="C371" s="9" t="n">
        <v>-28.3216916092716</v>
      </c>
    </row>
    <row r="372" s="7" customFormat="true" ht="12.75" hidden="false" customHeight="false" outlineLevel="0" collapsed="false">
      <c r="A372" s="8" t="n">
        <v>1998.2642</v>
      </c>
      <c r="B372" s="6" t="n">
        <v>-26.8967276812084</v>
      </c>
      <c r="C372" s="9" t="n">
        <v>-29.2776494173406</v>
      </c>
    </row>
    <row r="373" s="7" customFormat="true" ht="12.75" hidden="false" customHeight="false" outlineLevel="0" collapsed="false">
      <c r="A373" s="8" t="n">
        <v>1998.267</v>
      </c>
      <c r="B373" s="6" t="n">
        <v>-27.4146751724262</v>
      </c>
      <c r="C373" s="9" t="n">
        <v>-28.4412072394424</v>
      </c>
    </row>
    <row r="374" s="7" customFormat="true" ht="12.75" hidden="false" customHeight="false" outlineLevel="0" collapsed="false">
      <c r="A374" s="8" t="n">
        <v>1998.2697</v>
      </c>
      <c r="B374" s="6" t="n">
        <v>-27.2175702620234</v>
      </c>
      <c r="C374" s="9" t="n">
        <v>-28.9469170832217</v>
      </c>
    </row>
    <row r="375" s="7" customFormat="true" ht="12.75" hidden="false" customHeight="false" outlineLevel="0" collapsed="false">
      <c r="A375" s="8" t="n">
        <v>1998.2725</v>
      </c>
      <c r="B375" s="6" t="n">
        <v>-27.1916097326921</v>
      </c>
      <c r="C375" s="9" t="n">
        <v>-29.218898080921</v>
      </c>
    </row>
    <row r="376" s="7" customFormat="true" ht="12.75" hidden="false" customHeight="false" outlineLevel="0" collapsed="false">
      <c r="A376" s="8" t="n">
        <v>1998.2751</v>
      </c>
      <c r="B376" s="6" t="n">
        <v>-26.7686888477011</v>
      </c>
      <c r="C376" s="9" t="n">
        <v>-29.2852921979998</v>
      </c>
    </row>
    <row r="377" s="7" customFormat="true" ht="12.75" hidden="false" customHeight="false" outlineLevel="0" collapsed="false">
      <c r="A377" s="8" t="n">
        <v>1998.2778</v>
      </c>
      <c r="B377" s="6" t="n">
        <v>-26.3704863661376</v>
      </c>
      <c r="C377" s="9" t="n">
        <v>-29.1826114804046</v>
      </c>
    </row>
    <row r="378" s="7" customFormat="true" ht="12.75" hidden="false" customHeight="false" outlineLevel="0" collapsed="false">
      <c r="A378" s="8" t="n">
        <v>1998.2806</v>
      </c>
      <c r="B378" s="6" t="n">
        <v>-27.1808268982895</v>
      </c>
      <c r="C378" s="9" t="n">
        <v>-28.768007150961</v>
      </c>
    </row>
    <row r="379" s="7" customFormat="true" ht="12.75" hidden="false" customHeight="false" outlineLevel="0" collapsed="false">
      <c r="A379" s="8" t="n">
        <v>1998.2833</v>
      </c>
      <c r="B379" s="6" t="n">
        <v>-27.1759403340674</v>
      </c>
      <c r="C379" s="9" t="n">
        <v>-28.7941189324823</v>
      </c>
    </row>
    <row r="380" s="7" customFormat="true" ht="12.75" hidden="false" customHeight="false" outlineLevel="0" collapsed="false">
      <c r="A380" s="8" t="n">
        <v>1998.2861</v>
      </c>
      <c r="B380" s="6" t="n">
        <v>-27.8753143415917</v>
      </c>
      <c r="C380" s="9" t="n">
        <v>-29.1858061512237</v>
      </c>
    </row>
    <row r="381" s="7" customFormat="true" ht="12.75" hidden="false" customHeight="false" outlineLevel="0" collapsed="false">
      <c r="A381" s="8" t="n">
        <v>1998.2888</v>
      </c>
      <c r="B381" s="6" t="n">
        <v>-27.0266766574035</v>
      </c>
      <c r="C381" s="9" t="n">
        <v>-28.383352536028</v>
      </c>
    </row>
    <row r="382" s="7" customFormat="true" ht="12.75" hidden="false" customHeight="false" outlineLevel="0" collapsed="false">
      <c r="A382" s="8" t="n">
        <v>1998.297</v>
      </c>
      <c r="B382" s="6" t="n">
        <v>-28.3432337322305</v>
      </c>
      <c r="C382" s="9" t="n">
        <v>-28.8034757037463</v>
      </c>
    </row>
    <row r="383" s="7" customFormat="true" ht="12.75" hidden="false" customHeight="false" outlineLevel="0" collapsed="false">
      <c r="A383" s="8" t="n">
        <v>1998.2998</v>
      </c>
      <c r="B383" s="6" t="n">
        <v>-28.303414734839</v>
      </c>
      <c r="C383" s="9" t="n">
        <v>-30.3598218886187</v>
      </c>
    </row>
    <row r="384" s="7" customFormat="true" ht="12.75" hidden="false" customHeight="false" outlineLevel="0" collapsed="false">
      <c r="A384" s="8" t="n">
        <v>1998.3025</v>
      </c>
      <c r="B384" s="6" t="n">
        <v>-27.010420223495</v>
      </c>
      <c r="C384" s="9" t="n">
        <v>-29.8895718322862</v>
      </c>
    </row>
    <row r="385" s="7" customFormat="true" ht="12.75" hidden="false" customHeight="false" outlineLevel="0" collapsed="false">
      <c r="A385" s="8" t="n">
        <v>1998.3053</v>
      </c>
      <c r="B385" s="6" t="n">
        <v>-27.2844611351707</v>
      </c>
      <c r="C385" s="9" t="n">
        <v>-29.1418688360394</v>
      </c>
    </row>
    <row r="386" s="7" customFormat="true" ht="12.75" hidden="false" customHeight="false" outlineLevel="0" collapsed="false">
      <c r="A386" s="8" t="n">
        <v>1998.308</v>
      </c>
      <c r="B386" s="6" t="n">
        <v>-27.3112744714619</v>
      </c>
      <c r="C386" s="9" t="n">
        <v>-27.3581106918225</v>
      </c>
    </row>
    <row r="387" s="7" customFormat="true" ht="12.75" hidden="false" customHeight="false" outlineLevel="0" collapsed="false">
      <c r="A387" s="8" t="n">
        <v>1998.3108</v>
      </c>
      <c r="B387" s="6" t="n">
        <v>-26.7840368838028</v>
      </c>
      <c r="C387" s="9" t="n">
        <v>-28.8557106701382</v>
      </c>
    </row>
    <row r="388" s="7" customFormat="true" ht="12.75" hidden="false" customHeight="false" outlineLevel="0" collapsed="false">
      <c r="A388" s="8" t="n">
        <v>1998.3135</v>
      </c>
      <c r="B388" s="6" t="n">
        <v>-26.8469732509468</v>
      </c>
      <c r="C388" s="9" t="n">
        <v>-28.9541663217703</v>
      </c>
    </row>
    <row r="389" s="7" customFormat="true" ht="12.75" hidden="false" customHeight="false" outlineLevel="0" collapsed="false">
      <c r="A389" s="8" t="n">
        <v>1998.3162</v>
      </c>
      <c r="B389" s="6" t="n">
        <v>-27.1771590931305</v>
      </c>
      <c r="C389" s="9" t="n">
        <v>-28.6826700722058</v>
      </c>
    </row>
    <row r="390" s="7" customFormat="true" ht="12.75" hidden="false" customHeight="false" outlineLevel="0" collapsed="false">
      <c r="A390" s="8" t="n">
        <v>1998.319</v>
      </c>
      <c r="B390" s="6" t="n">
        <v>-26.6829015492071</v>
      </c>
      <c r="C390" s="9" t="n">
        <v>-28.7374698598983</v>
      </c>
    </row>
    <row r="391" s="7" customFormat="true" ht="12.75" hidden="false" customHeight="false" outlineLevel="0" collapsed="false">
      <c r="A391" s="8" t="n">
        <v>1998.3217</v>
      </c>
      <c r="B391" s="6" t="n">
        <v>-26.2185353950818</v>
      </c>
      <c r="C391" s="9" t="n">
        <v>-28.2535656078135</v>
      </c>
    </row>
    <row r="392" s="7" customFormat="true" ht="12.75" hidden="false" customHeight="false" outlineLevel="0" collapsed="false">
      <c r="A392" s="8" t="n">
        <v>1998.3245</v>
      </c>
      <c r="B392" s="6" t="n">
        <v>-27.3194538595267</v>
      </c>
      <c r="C392" s="9" t="n">
        <v>-28.6742305974272</v>
      </c>
    </row>
    <row r="393" s="7" customFormat="true" ht="12.75" hidden="false" customHeight="false" outlineLevel="0" collapsed="false">
      <c r="A393" s="8" t="n">
        <v>1998.3271</v>
      </c>
      <c r="B393" s="6" t="n">
        <v>-26.8947862292936</v>
      </c>
      <c r="C393" s="9" t="n">
        <v>-28.4810878393807</v>
      </c>
    </row>
    <row r="394" s="7" customFormat="true" ht="12.75" hidden="false" customHeight="false" outlineLevel="0" collapsed="false">
      <c r="A394" s="8" t="n">
        <v>1998.33</v>
      </c>
      <c r="B394" s="6" t="n">
        <v>-26.8544299007825</v>
      </c>
      <c r="C394" s="9" t="n">
        <v>-28.5851258106111</v>
      </c>
    </row>
    <row r="395" s="7" customFormat="true" ht="12.75" hidden="false" customHeight="false" outlineLevel="0" collapsed="false">
      <c r="A395" s="8" t="n">
        <v>1998.3326</v>
      </c>
      <c r="B395" s="6" t="n">
        <v>-26.8889844966856</v>
      </c>
      <c r="C395" s="9" t="n">
        <v>-28.2618158963362</v>
      </c>
    </row>
    <row r="396" s="7" customFormat="true" ht="12.75" hidden="false" customHeight="false" outlineLevel="0" collapsed="false">
      <c r="A396" s="8" t="n">
        <v>1998.3353</v>
      </c>
      <c r="B396" s="6" t="n">
        <v>-27.0937523205595</v>
      </c>
      <c r="C396" s="9" t="n">
        <v>-28.5772106368803</v>
      </c>
    </row>
    <row r="397" s="7" customFormat="true" ht="12.75" hidden="false" customHeight="false" outlineLevel="0" collapsed="false">
      <c r="A397" s="8" t="n">
        <v>1998.3381</v>
      </c>
      <c r="B397" s="6" t="n">
        <v>-27.2242643740823</v>
      </c>
      <c r="C397" s="9" t="n">
        <v>-28.5803195418572</v>
      </c>
    </row>
    <row r="398" s="7" customFormat="true" ht="12.75" hidden="false" customHeight="false" outlineLevel="0" collapsed="false">
      <c r="A398" s="8" t="n">
        <v>1998.3408</v>
      </c>
      <c r="B398" s="6" t="n">
        <v>-26.8845569669005</v>
      </c>
      <c r="C398" s="9" t="n">
        <v>-28.0694703966582</v>
      </c>
    </row>
    <row r="399" s="7" customFormat="true" ht="12.75" hidden="false" customHeight="false" outlineLevel="0" collapsed="false">
      <c r="A399" s="8" t="n">
        <v>1998.3436</v>
      </c>
      <c r="B399" s="6" t="n">
        <v>-26.7181911433922</v>
      </c>
      <c r="C399" s="9" t="n">
        <v>-28.2208291231089</v>
      </c>
    </row>
    <row r="400" s="7" customFormat="true" ht="12.75" hidden="false" customHeight="false" outlineLevel="0" collapsed="false">
      <c r="A400" s="8" t="n">
        <v>1998.3463</v>
      </c>
      <c r="B400" s="6" t="n">
        <v>-26.522023232555</v>
      </c>
      <c r="C400" s="9" t="n">
        <v>-28.636407407748</v>
      </c>
    </row>
    <row r="401" s="7" customFormat="true" ht="12.75" hidden="false" customHeight="false" outlineLevel="0" collapsed="false">
      <c r="A401" s="8" t="n">
        <v>1998.3491</v>
      </c>
      <c r="B401" s="6" t="n">
        <v>-27.0560680309714</v>
      </c>
      <c r="C401" s="9" t="n">
        <v>-29.0784660110386</v>
      </c>
    </row>
    <row r="402" s="7" customFormat="true" ht="12.75" hidden="false" customHeight="false" outlineLevel="0" collapsed="false">
      <c r="A402" s="8" t="n">
        <v>1998.3518</v>
      </c>
      <c r="B402" s="6" t="n">
        <v>-26.1873773993549</v>
      </c>
      <c r="C402" s="9" t="n">
        <v>-28.7229126100212</v>
      </c>
    </row>
    <row r="403" s="7" customFormat="true" ht="12.75" hidden="false" customHeight="false" outlineLevel="0" collapsed="false">
      <c r="A403" s="8" t="n">
        <v>1998.3545</v>
      </c>
      <c r="B403" s="6" t="n">
        <v>-26.2326880569969</v>
      </c>
      <c r="C403" s="9" t="n">
        <v>-27.2220384381405</v>
      </c>
    </row>
    <row r="404" s="7" customFormat="true" ht="12.75" hidden="false" customHeight="false" outlineLevel="0" collapsed="false">
      <c r="A404" s="8" t="n">
        <v>1998.3573</v>
      </c>
      <c r="B404" s="6" t="n">
        <v>-25.9172399499413</v>
      </c>
      <c r="C404" s="9" t="n">
        <v>-28.3245790741459</v>
      </c>
    </row>
    <row r="405" s="7" customFormat="true" ht="12.75" hidden="false" customHeight="false" outlineLevel="0" collapsed="false">
      <c r="A405" s="8" t="n">
        <v>1998.36</v>
      </c>
      <c r="B405" s="6" t="n">
        <v>-26.0667500403037</v>
      </c>
      <c r="C405" s="9" t="n">
        <v>-27.2565996508218</v>
      </c>
    </row>
    <row r="406" s="7" customFormat="true" ht="12.75" hidden="false" customHeight="false" outlineLevel="0" collapsed="false">
      <c r="A406" s="8" t="n">
        <v>1998.3628</v>
      </c>
      <c r="B406" s="6" t="n">
        <v>-26.9559387634966</v>
      </c>
      <c r="C406" s="9" t="n">
        <v>-25.8343914181899</v>
      </c>
    </row>
    <row r="407" s="7" customFormat="true" ht="12.75" hidden="false" customHeight="false" outlineLevel="0" collapsed="false">
      <c r="A407" s="8" t="n">
        <v>1998.3655</v>
      </c>
      <c r="B407" s="6" t="n">
        <v>-26.8900314022546</v>
      </c>
      <c r="C407" s="9" t="n">
        <v>-27.3796228652693</v>
      </c>
    </row>
    <row r="408" s="7" customFormat="true" ht="12.75" hidden="false" customHeight="false" outlineLevel="0" collapsed="false">
      <c r="A408" s="8" t="n">
        <v>1998.3683</v>
      </c>
      <c r="B408" s="6" t="n">
        <v>-27.0455461836633</v>
      </c>
      <c r="C408" s="9" t="n">
        <v>-28.6360662187872</v>
      </c>
    </row>
    <row r="409" s="7" customFormat="true" ht="12.75" hidden="false" customHeight="false" outlineLevel="0" collapsed="false">
      <c r="A409" s="8" t="n">
        <v>1998.371</v>
      </c>
      <c r="B409" s="6" t="n">
        <v>-26.2939256445541</v>
      </c>
      <c r="C409" s="9" t="n">
        <v>-29.1222250545316</v>
      </c>
    </row>
    <row r="410" s="7" customFormat="true" ht="12.75" hidden="false" customHeight="false" outlineLevel="0" collapsed="false">
      <c r="A410" s="8" t="n">
        <v>1998.3737</v>
      </c>
      <c r="B410" s="6" t="n">
        <v>-26.5190536559067</v>
      </c>
      <c r="C410" s="9" t="n">
        <v>-28.2780519376126</v>
      </c>
    </row>
    <row r="411" s="7" customFormat="true" ht="12.75" hidden="false" customHeight="false" outlineLevel="0" collapsed="false">
      <c r="A411" s="8" t="n">
        <v>1998.3765</v>
      </c>
      <c r="B411" s="6" t="n">
        <v>-26.2611520610745</v>
      </c>
      <c r="C411" s="9" t="n">
        <v>-28.6546752374807</v>
      </c>
    </row>
    <row r="412" s="7" customFormat="true" ht="12.75" hidden="false" customHeight="false" outlineLevel="0" collapsed="false">
      <c r="A412" s="8" t="n">
        <v>1998.3792</v>
      </c>
      <c r="B412" s="6" t="n">
        <v>-25.8396656711419</v>
      </c>
      <c r="C412" s="9" t="n">
        <v>-28.493769872142</v>
      </c>
    </row>
    <row r="413" s="7" customFormat="true" ht="12.75" hidden="false" customHeight="false" outlineLevel="0" collapsed="false">
      <c r="A413" s="8" t="n">
        <v>1998.382</v>
      </c>
      <c r="B413" s="6" t="n">
        <v>-25.6963089038584</v>
      </c>
      <c r="C413" s="9" t="n">
        <v>-29.0211070385021</v>
      </c>
    </row>
    <row r="414" s="7" customFormat="true" ht="12.75" hidden="false" customHeight="false" outlineLevel="0" collapsed="false">
      <c r="A414" s="8" t="n">
        <v>1998.3846</v>
      </c>
      <c r="B414" s="6" t="n">
        <v>-26.2698494538513</v>
      </c>
      <c r="C414" s="9" t="n">
        <v>-28.6302914459689</v>
      </c>
    </row>
    <row r="415" s="7" customFormat="true" ht="12.75" hidden="false" customHeight="false" outlineLevel="0" collapsed="false">
      <c r="A415" s="8" t="n">
        <v>1998.3901</v>
      </c>
      <c r="B415" s="6" t="n">
        <v>-26.1022837485227</v>
      </c>
      <c r="C415" s="9" t="n">
        <v>-27.1523174559738</v>
      </c>
    </row>
    <row r="416" s="7" customFormat="true" ht="12.75" hidden="false" customHeight="false" outlineLevel="0" collapsed="false">
      <c r="A416" s="8" t="n">
        <v>1998.3928</v>
      </c>
      <c r="B416" s="6" t="n">
        <v>-26.2915780310343</v>
      </c>
      <c r="C416" s="9" t="n">
        <v>-27.3614839311478</v>
      </c>
    </row>
    <row r="417" s="7" customFormat="true" ht="12.75" hidden="false" customHeight="false" outlineLevel="0" collapsed="false">
      <c r="A417" s="8" t="n">
        <v>1998.3983</v>
      </c>
      <c r="B417" s="6" t="n">
        <v>-26.3326914148969</v>
      </c>
      <c r="C417" s="9" t="n">
        <v>-27.7321194034123</v>
      </c>
    </row>
    <row r="418" s="7" customFormat="true" ht="12.75" hidden="false" customHeight="false" outlineLevel="0" collapsed="false">
      <c r="A418" s="8" t="n">
        <v>1998.4011</v>
      </c>
      <c r="B418" s="6" t="n">
        <v>-26.92540181084</v>
      </c>
      <c r="C418" s="9" t="n">
        <v>-27.4838624718197</v>
      </c>
    </row>
    <row r="419" s="7" customFormat="true" ht="12.75" hidden="false" customHeight="false" outlineLevel="0" collapsed="false">
      <c r="A419" s="8" t="n">
        <v>1998.4038</v>
      </c>
      <c r="B419" s="6" t="n">
        <v>-25.9464776505583</v>
      </c>
      <c r="C419" s="9" t="n">
        <v>-28.9478107050458</v>
      </c>
    </row>
    <row r="420" s="7" customFormat="true" ht="12.75" hidden="false" customHeight="false" outlineLevel="0" collapsed="false">
      <c r="A420" s="8" t="n">
        <v>1998.4066</v>
      </c>
      <c r="B420" s="6" t="n">
        <v>-25.8266930386155</v>
      </c>
      <c r="C420" s="9" t="n">
        <v>-28.8480391924945</v>
      </c>
    </row>
    <row r="421" s="7" customFormat="true" ht="12.75" hidden="false" customHeight="false" outlineLevel="0" collapsed="false">
      <c r="A421" s="8" t="n">
        <v>1998.4093</v>
      </c>
      <c r="B421" s="6" t="n">
        <v>-25.8167827191527</v>
      </c>
      <c r="C421" s="9" t="n">
        <v>-28.1806272293505</v>
      </c>
    </row>
    <row r="422" s="7" customFormat="true" ht="12.75" hidden="false" customHeight="false" outlineLevel="0" collapsed="false">
      <c r="A422" s="8" t="n">
        <v>1998.412</v>
      </c>
      <c r="B422" s="6" t="n">
        <v>-25.7105547857728</v>
      </c>
      <c r="C422" s="9" t="n">
        <v>-27.4528193915528</v>
      </c>
    </row>
    <row r="423" s="7" customFormat="true" ht="12.75" hidden="false" customHeight="false" outlineLevel="0" collapsed="false">
      <c r="A423" s="8" t="n">
        <v>1998.4148</v>
      </c>
      <c r="B423" s="6" t="n">
        <v>-25.7332782130171</v>
      </c>
      <c r="C423" s="9" t="n">
        <v>-27.9923268579904</v>
      </c>
    </row>
    <row r="424" s="7" customFormat="true" ht="12.75" hidden="false" customHeight="false" outlineLevel="0" collapsed="false">
      <c r="A424" s="8" t="n">
        <v>1998.4175</v>
      </c>
      <c r="B424" s="6" t="n">
        <v>-26.057457126999</v>
      </c>
      <c r="C424" s="9" t="n">
        <v>-28.1824794562638</v>
      </c>
    </row>
    <row r="425" s="7" customFormat="true" ht="12.75" hidden="false" customHeight="false" outlineLevel="0" collapsed="false">
      <c r="A425" s="8" t="n">
        <v>1998.4203</v>
      </c>
      <c r="B425" s="6" t="n">
        <v>-26.3956959605104</v>
      </c>
      <c r="C425" s="9" t="n">
        <v>-27.223397386494</v>
      </c>
    </row>
    <row r="426" s="7" customFormat="true" ht="12.75" hidden="false" customHeight="false" outlineLevel="0" collapsed="false">
      <c r="A426" s="8" t="n">
        <v>1998.423</v>
      </c>
      <c r="B426" s="6" t="n">
        <v>-26.9919667949747</v>
      </c>
      <c r="C426" s="9" t="n">
        <v>-27.075982337264</v>
      </c>
    </row>
    <row r="427" s="7" customFormat="true" ht="12.75" hidden="false" customHeight="false" outlineLevel="0" collapsed="false">
      <c r="A427" s="8" t="n">
        <v>1998.4258</v>
      </c>
      <c r="B427" s="6" t="n">
        <v>-26.2188111908378</v>
      </c>
      <c r="C427" s="9" t="n">
        <v>-28.0962200988756</v>
      </c>
    </row>
    <row r="428" s="7" customFormat="true" ht="12.75" hidden="false" customHeight="false" outlineLevel="0" collapsed="false">
      <c r="A428" s="8" t="n">
        <v>1998.4285</v>
      </c>
      <c r="B428" s="6" t="n">
        <v>-26.7729968577376</v>
      </c>
      <c r="C428" s="9" t="n">
        <v>-27.426862842185</v>
      </c>
    </row>
    <row r="429" s="7" customFormat="true" ht="12.75" hidden="false" customHeight="false" outlineLevel="0" collapsed="false">
      <c r="A429" s="8" t="n">
        <v>1998.4312</v>
      </c>
      <c r="B429" s="6" t="n">
        <v>-26.1041720096511</v>
      </c>
      <c r="C429" s="9" t="n">
        <v>-27.2666072803895</v>
      </c>
    </row>
    <row r="430" s="7" customFormat="true" ht="12.75" hidden="false" customHeight="false" outlineLevel="0" collapsed="false">
      <c r="A430" s="8" t="n">
        <v>1998.434</v>
      </c>
      <c r="B430" s="6" t="n">
        <v>-26.4791192498208</v>
      </c>
      <c r="C430" s="9" t="n">
        <v>-27.8949040616346</v>
      </c>
    </row>
    <row r="431" s="7" customFormat="true" ht="12.75" hidden="false" customHeight="false" outlineLevel="0" collapsed="false">
      <c r="A431" s="8" t="n">
        <v>1998.4366</v>
      </c>
      <c r="B431" s="6" t="n">
        <v>-26.8618224834749</v>
      </c>
      <c r="C431" s="9" t="n">
        <v>-27.5800693758483</v>
      </c>
    </row>
    <row r="432" s="7" customFormat="true" ht="12.75" hidden="false" customHeight="false" outlineLevel="0" collapsed="false">
      <c r="A432" s="8" t="n">
        <v>1998.4395</v>
      </c>
      <c r="B432" s="6" t="n">
        <v>-26.6182639507325</v>
      </c>
      <c r="C432" s="9" t="n">
        <v>-28.5891801845141</v>
      </c>
    </row>
    <row r="433" s="7" customFormat="true" ht="12.75" hidden="false" customHeight="false" outlineLevel="0" collapsed="false">
      <c r="A433" s="8" t="n">
        <v>1998.4421</v>
      </c>
      <c r="B433" s="6" t="n">
        <v>-26.6692643823042</v>
      </c>
      <c r="C433" s="9" t="n">
        <v>-28.21166912397</v>
      </c>
    </row>
    <row r="434" s="7" customFormat="true" ht="12.75" hidden="false" customHeight="false" outlineLevel="0" collapsed="false">
      <c r="A434" s="8" t="n">
        <v>1998.4449</v>
      </c>
      <c r="B434" s="6" t="n">
        <v>-26.5578928625316</v>
      </c>
      <c r="C434" s="9" t="n">
        <v>-27.7329956980357</v>
      </c>
    </row>
    <row r="435" s="7" customFormat="true" ht="12.75" hidden="false" customHeight="false" outlineLevel="0" collapsed="false">
      <c r="A435" s="8" t="n">
        <v>1998.4476</v>
      </c>
      <c r="B435" s="6" t="n">
        <v>-26.1067028552368</v>
      </c>
      <c r="C435" s="9" t="n">
        <v>-25.7506829044016</v>
      </c>
    </row>
    <row r="436" s="7" customFormat="true" ht="12.75" hidden="false" customHeight="false" outlineLevel="0" collapsed="false">
      <c r="A436" s="8" t="n">
        <v>1998.4503</v>
      </c>
      <c r="B436" s="6" t="n">
        <v>-25.6576998594024</v>
      </c>
      <c r="C436" s="9" t="n">
        <v>-26.9221298081569</v>
      </c>
    </row>
    <row r="437" s="7" customFormat="true" ht="12.75" hidden="false" customHeight="false" outlineLevel="0" collapsed="false">
      <c r="A437" s="8" t="n">
        <v>1998.4531</v>
      </c>
      <c r="B437" s="6" t="n">
        <v>-25.9279010031186</v>
      </c>
      <c r="C437" s="9" t="n">
        <v>-27.7500790964247</v>
      </c>
    </row>
    <row r="438" s="7" customFormat="true" ht="12.75" hidden="false" customHeight="false" outlineLevel="0" collapsed="false">
      <c r="A438" s="8" t="n">
        <v>1998.4558</v>
      </c>
      <c r="B438" s="6" t="n">
        <v>-25.8504068279175</v>
      </c>
      <c r="C438" s="9" t="n">
        <v>-27.745945753526</v>
      </c>
    </row>
    <row r="439" s="7" customFormat="true" ht="12.75" hidden="false" customHeight="false" outlineLevel="0" collapsed="false">
      <c r="A439" s="8" t="n">
        <v>1998.4586</v>
      </c>
      <c r="B439" s="6" t="n">
        <v>-26.5198350848887</v>
      </c>
      <c r="C439" s="9" t="n">
        <v>-28.0578768400476</v>
      </c>
    </row>
    <row r="440" s="7" customFormat="true" ht="12.75" hidden="false" customHeight="false" outlineLevel="0" collapsed="false">
      <c r="A440" s="8" t="n">
        <v>1998.4613</v>
      </c>
      <c r="B440" s="6" t="n">
        <v>-26.7630844378643</v>
      </c>
      <c r="C440" s="9" t="n">
        <v>-27.402669921327</v>
      </c>
    </row>
    <row r="441" s="7" customFormat="true" ht="12.75" hidden="false" customHeight="false" outlineLevel="0" collapsed="false">
      <c r="A441" s="8" t="n">
        <v>1998.4641</v>
      </c>
      <c r="B441" s="6" t="n">
        <v>-26.7551684380752</v>
      </c>
      <c r="C441" s="9" t="n">
        <v>-28.5497942371778</v>
      </c>
    </row>
    <row r="442" s="7" customFormat="true" ht="12.75" hidden="false" customHeight="false" outlineLevel="0" collapsed="false">
      <c r="A442" s="8" t="n">
        <v>1998.4668</v>
      </c>
      <c r="B442" s="6" t="n">
        <v>-27.5083593394358</v>
      </c>
      <c r="C442" s="9" t="n">
        <v>-27.3318942418244</v>
      </c>
    </row>
    <row r="443" s="7" customFormat="true" ht="12.75" hidden="false" customHeight="false" outlineLevel="0" collapsed="false">
      <c r="A443" s="8" t="n">
        <v>1998.4695</v>
      </c>
      <c r="B443" s="6" t="n">
        <v>-26.6343530229476</v>
      </c>
      <c r="C443" s="9" t="n">
        <v>-28.2080603254516</v>
      </c>
    </row>
    <row r="444" s="7" customFormat="true" ht="12.75" hidden="false" customHeight="false" outlineLevel="0" collapsed="false">
      <c r="A444" s="8" t="n">
        <v>1998.4723</v>
      </c>
      <c r="B444" s="6" t="n">
        <v>-25.9303747817924</v>
      </c>
      <c r="C444" s="9" t="n">
        <v>-27.9019623313931</v>
      </c>
    </row>
    <row r="445" s="7" customFormat="true" ht="12.75" hidden="false" customHeight="false" outlineLevel="0" collapsed="false">
      <c r="A445" s="8" t="n">
        <v>1998.5298</v>
      </c>
      <c r="B445" s="6" t="n">
        <v>-26.3714104412656</v>
      </c>
      <c r="C445" s="9" t="n">
        <v>-26.8476762258592</v>
      </c>
    </row>
    <row r="446" s="7" customFormat="true" ht="12.75" hidden="false" customHeight="false" outlineLevel="0" collapsed="false">
      <c r="A446" s="8" t="n">
        <v>1998.5325</v>
      </c>
      <c r="B446" s="6" t="n">
        <v>-26.9908715091852</v>
      </c>
      <c r="C446" s="9" t="n">
        <v>-27.3477893923486</v>
      </c>
    </row>
    <row r="447" s="7" customFormat="true" ht="12.75" hidden="false" customHeight="false" outlineLevel="0" collapsed="false">
      <c r="A447" s="8" t="n">
        <v>1998.538</v>
      </c>
      <c r="B447" s="6" t="n">
        <v>-26.0236580959996</v>
      </c>
      <c r="C447" s="9" t="n">
        <v>-27.4799150516999</v>
      </c>
    </row>
    <row r="448" s="7" customFormat="true" ht="12.75" hidden="false" customHeight="false" outlineLevel="0" collapsed="false">
      <c r="A448" s="8" t="n">
        <v>1998.5408</v>
      </c>
      <c r="B448" s="6" t="n">
        <v>-26.1661360091869</v>
      </c>
      <c r="C448" s="9" t="n">
        <v>-25.8458549333316</v>
      </c>
    </row>
    <row r="449" s="7" customFormat="true" ht="12.75" hidden="false" customHeight="false" outlineLevel="0" collapsed="false">
      <c r="A449" s="8" t="n">
        <v>1998.5435</v>
      </c>
      <c r="B449" s="6" t="n">
        <v>-26.6456012037811</v>
      </c>
      <c r="C449" s="9" t="n">
        <v>-28.3359667842631</v>
      </c>
    </row>
    <row r="450" s="7" customFormat="true" ht="12.75" hidden="false" customHeight="false" outlineLevel="0" collapsed="false">
      <c r="A450" s="8" t="n">
        <v>1998.5461</v>
      </c>
      <c r="B450" s="6" t="n">
        <v>-26.0924925144828</v>
      </c>
      <c r="C450" s="9" t="n">
        <v>-27.4067347434714</v>
      </c>
    </row>
    <row r="451" s="7" customFormat="true" ht="12.75" hidden="false" customHeight="false" outlineLevel="0" collapsed="false">
      <c r="A451" s="8" t="n">
        <v>1998.549</v>
      </c>
      <c r="B451" s="6" t="n">
        <v>-26.281099134262</v>
      </c>
      <c r="C451" s="9" t="n">
        <v>-27.9243767556278</v>
      </c>
    </row>
    <row r="452" s="7" customFormat="true" ht="12.75" hidden="false" customHeight="false" outlineLevel="0" collapsed="false">
      <c r="A452" s="8" t="n">
        <v>1998.5516</v>
      </c>
      <c r="B452" s="6" t="n">
        <v>-25.9133732941536</v>
      </c>
      <c r="C452" s="9" t="n">
        <v>-29.4675170456147</v>
      </c>
    </row>
    <row r="453" s="7" customFormat="true" ht="12.75" hidden="false" customHeight="false" outlineLevel="0" collapsed="false">
      <c r="A453" s="8" t="n">
        <v>1998.5571</v>
      </c>
      <c r="B453" s="6" t="n">
        <v>-25.9029206516864</v>
      </c>
      <c r="C453" s="9" t="n">
        <v>-28.4211727343543</v>
      </c>
    </row>
    <row r="454" s="7" customFormat="true" ht="12.75" hidden="false" customHeight="false" outlineLevel="0" collapsed="false">
      <c r="A454" s="8" t="n">
        <v>1998.5626</v>
      </c>
      <c r="B454" s="6" t="n">
        <v>-25.9782669250267</v>
      </c>
      <c r="C454" s="9" t="n">
        <v>-27.0279261380677</v>
      </c>
    </row>
    <row r="455" s="7" customFormat="true" ht="12.75" hidden="false" customHeight="false" outlineLevel="0" collapsed="false">
      <c r="A455" s="8" t="n">
        <v>1998.5653</v>
      </c>
      <c r="B455" s="6" t="n">
        <v>-25.7653413531412</v>
      </c>
      <c r="C455" s="9" t="n">
        <v>-27.3783267176992</v>
      </c>
    </row>
    <row r="456" s="7" customFormat="true" ht="12.75" hidden="false" customHeight="false" outlineLevel="0" collapsed="false">
      <c r="A456" s="8" t="n">
        <v>1998.5681</v>
      </c>
      <c r="B456" s="6" t="n">
        <v>-26.0536756438069</v>
      </c>
      <c r="C456" s="9" t="n">
        <v>-26.9964872676328</v>
      </c>
    </row>
    <row r="457" s="7" customFormat="true" ht="12.75" hidden="false" customHeight="false" outlineLevel="0" collapsed="false">
      <c r="A457" s="8" t="n">
        <v>1998.5708</v>
      </c>
      <c r="B457" s="6" t="n">
        <v>-26.5188420925501</v>
      </c>
      <c r="C457" s="9" t="n">
        <v>-26.5233165216466</v>
      </c>
    </row>
    <row r="458" s="7" customFormat="true" ht="12.75" hidden="false" customHeight="false" outlineLevel="0" collapsed="false">
      <c r="A458" s="8" t="n">
        <v>1998.5736</v>
      </c>
      <c r="B458" s="6" t="n">
        <v>-26.3849985420184</v>
      </c>
      <c r="C458" s="9" t="n">
        <v>-27.4019911612827</v>
      </c>
    </row>
    <row r="459" s="7" customFormat="true" ht="12.75" hidden="false" customHeight="false" outlineLevel="0" collapsed="false">
      <c r="A459" s="8" t="n">
        <v>1998.5791</v>
      </c>
      <c r="B459" s="6" t="n">
        <v>-25.649230083636</v>
      </c>
      <c r="C459" s="9" t="n">
        <v>-27.4304500297175</v>
      </c>
    </row>
    <row r="460" s="7" customFormat="true" ht="12.75" hidden="false" customHeight="false" outlineLevel="0" collapsed="false">
      <c r="A460" s="8" t="n">
        <v>1998.5818</v>
      </c>
      <c r="B460" s="6" t="n">
        <v>-25.7287072270089</v>
      </c>
      <c r="C460" s="9" t="n">
        <v>-27.5060890952672</v>
      </c>
    </row>
    <row r="461" s="7" customFormat="true" ht="12.75" hidden="false" customHeight="false" outlineLevel="0" collapsed="false">
      <c r="A461" s="8" t="n">
        <v>1998.5845</v>
      </c>
      <c r="B461" s="6" t="n">
        <v>-25.7278352330768</v>
      </c>
      <c r="C461" s="9" t="n">
        <v>-27.703225416605</v>
      </c>
    </row>
    <row r="462" s="7" customFormat="true" ht="12.75" hidden="false" customHeight="false" outlineLevel="0" collapsed="false">
      <c r="A462" s="8" t="n">
        <v>1998.5873</v>
      </c>
      <c r="B462" s="6" t="n">
        <v>-25.6117518464837</v>
      </c>
      <c r="C462" s="9" t="n">
        <v>-27.6251393946956</v>
      </c>
    </row>
    <row r="463" s="7" customFormat="true" ht="12.75" hidden="false" customHeight="false" outlineLevel="0" collapsed="false">
      <c r="A463" s="8" t="n">
        <v>1998.59</v>
      </c>
      <c r="B463" s="6" t="n">
        <v>-25.9645710523502</v>
      </c>
      <c r="C463" s="9" t="n">
        <v>-27.3806386953169</v>
      </c>
    </row>
    <row r="464" s="7" customFormat="true" ht="12.75" hidden="false" customHeight="false" outlineLevel="0" collapsed="false">
      <c r="A464" s="8" t="n">
        <v>1998.5928</v>
      </c>
      <c r="B464" s="6" t="n">
        <v>-26.5448453131789</v>
      </c>
      <c r="C464" s="9" t="n">
        <v>-27.1733866799536</v>
      </c>
    </row>
    <row r="465" s="7" customFormat="true" ht="12.75" hidden="false" customHeight="false" outlineLevel="0" collapsed="false">
      <c r="A465" s="8" t="n">
        <v>1998.6091</v>
      </c>
      <c r="B465" s="6" t="n">
        <v>-25.8861756130088</v>
      </c>
      <c r="C465" s="9" t="n">
        <v>-27.4614995231794</v>
      </c>
    </row>
    <row r="466" s="7" customFormat="true" ht="12.75" hidden="false" customHeight="false" outlineLevel="0" collapsed="false">
      <c r="A466" s="8" t="n">
        <v>1998.6119</v>
      </c>
      <c r="B466" s="6" t="n">
        <v>-25.4742396629862</v>
      </c>
      <c r="C466" s="9" t="n">
        <v>-28.0888670213055</v>
      </c>
    </row>
    <row r="467" s="7" customFormat="true" ht="12.75" hidden="false" customHeight="false" outlineLevel="0" collapsed="false">
      <c r="A467" s="8" t="n">
        <v>1998.6283</v>
      </c>
      <c r="B467" s="6" t="n">
        <v>-25.5240638662754</v>
      </c>
      <c r="C467" s="9" t="n">
        <v>-28.0987698672453</v>
      </c>
    </row>
    <row r="468" s="7" customFormat="true" ht="12.75" hidden="false" customHeight="false" outlineLevel="0" collapsed="false">
      <c r="A468" s="8" t="n">
        <v>1998.6311</v>
      </c>
      <c r="B468" s="6" t="n">
        <v>-25.5236696722139</v>
      </c>
      <c r="C468" s="9" t="n">
        <v>-26.3891040889846</v>
      </c>
    </row>
    <row r="469" s="7" customFormat="true" ht="12.75" hidden="false" customHeight="false" outlineLevel="0" collapsed="false">
      <c r="A469" s="8" t="n">
        <v>1998.6338</v>
      </c>
      <c r="B469" s="6" t="n">
        <v>-26.1096854248906</v>
      </c>
      <c r="C469" s="9" t="n">
        <v>-27.7245863141639</v>
      </c>
    </row>
    <row r="470" s="7" customFormat="true" ht="12.75" hidden="false" customHeight="false" outlineLevel="0" collapsed="false">
      <c r="A470" s="8" t="n">
        <v>1998.6366</v>
      </c>
      <c r="B470" s="6" t="n">
        <v>-25.8112382089314</v>
      </c>
      <c r="C470" s="9" t="n">
        <v>-27.891348931887</v>
      </c>
    </row>
    <row r="471" s="7" customFormat="true" ht="12.75" hidden="false" customHeight="false" outlineLevel="0" collapsed="false">
      <c r="A471" s="8" t="n">
        <v>1998.6393</v>
      </c>
      <c r="B471" s="6" t="n">
        <v>-25.2651353230633</v>
      </c>
      <c r="C471" s="9" t="n">
        <v>-26.9975786438958</v>
      </c>
    </row>
    <row r="472" s="7" customFormat="true" ht="12.75" hidden="false" customHeight="false" outlineLevel="0" collapsed="false">
      <c r="A472" s="8" t="n">
        <v>1998.642</v>
      </c>
      <c r="B472" s="6" t="n">
        <v>-25.9681860474954</v>
      </c>
      <c r="C472" s="9" t="n">
        <v>-25.2309722533782</v>
      </c>
    </row>
    <row r="473" s="7" customFormat="true" ht="12.75" hidden="false" customHeight="false" outlineLevel="0" collapsed="false">
      <c r="A473" s="8" t="n">
        <v>1998.6448</v>
      </c>
      <c r="B473" s="6" t="n">
        <v>-25.03215787877</v>
      </c>
      <c r="C473" s="9" t="n">
        <v>-26.2186035238267</v>
      </c>
    </row>
    <row r="474" s="7" customFormat="true" ht="12.75" hidden="false" customHeight="false" outlineLevel="0" collapsed="false">
      <c r="A474" s="8" t="n">
        <v>1998.6475</v>
      </c>
      <c r="B474" s="6" t="n">
        <v>-25.4519917728501</v>
      </c>
      <c r="C474" s="9" t="n">
        <v>-25.4480993168227</v>
      </c>
    </row>
    <row r="475" s="7" customFormat="true" ht="12.75" hidden="false" customHeight="false" outlineLevel="0" collapsed="false">
      <c r="A475" s="8" t="n">
        <v>1998.6503</v>
      </c>
      <c r="B475" s="6" t="n">
        <v>-24.8090863449759</v>
      </c>
      <c r="C475" s="9" t="n">
        <v>-26.0845375431487</v>
      </c>
    </row>
    <row r="476" s="7" customFormat="true" ht="12.75" hidden="false" customHeight="false" outlineLevel="0" collapsed="false">
      <c r="A476" s="8" t="n">
        <v>1998.653</v>
      </c>
      <c r="B476" s="6" t="n">
        <v>-26.3220727864895</v>
      </c>
      <c r="C476" s="9" t="n">
        <v>-25.063429223739</v>
      </c>
    </row>
    <row r="477" s="7" customFormat="true" ht="12.75" hidden="false" customHeight="false" outlineLevel="0" collapsed="false">
      <c r="A477" s="8" t="n">
        <v>1998.6558</v>
      </c>
      <c r="B477" s="6" t="n">
        <v>-26.1085546073631</v>
      </c>
      <c r="C477" s="9" t="n">
        <v>-25.5243856593474</v>
      </c>
    </row>
    <row r="478" s="7" customFormat="true" ht="12.75" hidden="false" customHeight="false" outlineLevel="0" collapsed="false">
      <c r="A478" s="8" t="n">
        <v>1998.6584</v>
      </c>
      <c r="B478" s="6" t="n">
        <v>-25.3887550437423</v>
      </c>
      <c r="C478" s="9" t="n">
        <v>-28.0940130705083</v>
      </c>
    </row>
    <row r="479" s="7" customFormat="true" ht="12.75" hidden="false" customHeight="false" outlineLevel="0" collapsed="false">
      <c r="A479" s="8" t="n">
        <v>1998.6611</v>
      </c>
      <c r="B479" s="6" t="n">
        <v>-24.0232482696367</v>
      </c>
      <c r="C479" s="9" t="n">
        <v>-26.7827330594605</v>
      </c>
    </row>
    <row r="480" s="7" customFormat="true" ht="12.75" hidden="false" customHeight="false" outlineLevel="0" collapsed="false">
      <c r="A480" s="8" t="n">
        <v>1998.6639</v>
      </c>
      <c r="B480" s="6" t="n">
        <v>-25.4505192268814</v>
      </c>
      <c r="C480" s="9" t="n">
        <v>-27.285474632538</v>
      </c>
    </row>
    <row r="481" s="7" customFormat="true" ht="12.75" hidden="false" customHeight="false" outlineLevel="0" collapsed="false">
      <c r="A481" s="8" t="n">
        <v>1998.6666</v>
      </c>
      <c r="B481" s="6" t="n">
        <v>-24.9874303892635</v>
      </c>
      <c r="C481" s="9" t="n">
        <v>-27.6422416216403</v>
      </c>
    </row>
    <row r="482" s="7" customFormat="true" ht="12.75" hidden="false" customHeight="false" outlineLevel="0" collapsed="false">
      <c r="A482" s="8" t="n">
        <v>1998.6694</v>
      </c>
      <c r="B482" s="6" t="n">
        <v>-25.102733358338</v>
      </c>
      <c r="C482" s="9" t="n">
        <v>-26.550328670713</v>
      </c>
    </row>
    <row r="483" s="7" customFormat="true" ht="12.75" hidden="false" customHeight="false" outlineLevel="0" collapsed="false">
      <c r="A483" s="8" t="n">
        <v>1998.6721</v>
      </c>
      <c r="B483" s="6" t="n">
        <v>-25.3472396973447</v>
      </c>
      <c r="C483" s="9" t="n">
        <v>-26.8583890425314</v>
      </c>
    </row>
    <row r="484" s="7" customFormat="true" ht="12.75" hidden="false" customHeight="false" outlineLevel="0" collapsed="false">
      <c r="A484" s="8" t="n">
        <v>1998.6749</v>
      </c>
      <c r="B484" s="6" t="n">
        <v>-25.8348157901863</v>
      </c>
      <c r="C484" s="9" t="n">
        <v>-27.5594616630867</v>
      </c>
    </row>
    <row r="485" s="7" customFormat="true" ht="12.75" hidden="false" customHeight="false" outlineLevel="0" collapsed="false">
      <c r="A485" s="8" t="n">
        <v>1998.6776</v>
      </c>
      <c r="B485" s="6" t="n">
        <v>-25.1883738914834</v>
      </c>
      <c r="C485" s="9" t="n">
        <v>-26.127648371749</v>
      </c>
    </row>
    <row r="486" s="7" customFormat="true" ht="12.75" hidden="false" customHeight="false" outlineLevel="0" collapsed="false">
      <c r="A486" s="8" t="n">
        <v>1998.6803</v>
      </c>
      <c r="B486" s="6" t="n">
        <v>-25.4398017797965</v>
      </c>
      <c r="C486" s="9" t="n">
        <v>-26.7496545500312</v>
      </c>
    </row>
    <row r="487" s="7" customFormat="true" ht="12.75" hidden="false" customHeight="false" outlineLevel="0" collapsed="false">
      <c r="A487" s="8" t="n">
        <v>1998.6941</v>
      </c>
      <c r="B487" s="6" t="n">
        <v>-26.0034922233046</v>
      </c>
      <c r="C487" s="9" t="n">
        <v>-27.1800178645305</v>
      </c>
    </row>
    <row r="488" s="7" customFormat="true" ht="12.75" hidden="false" customHeight="false" outlineLevel="0" collapsed="false">
      <c r="A488" s="8" t="n">
        <v>1998.6968</v>
      </c>
      <c r="B488" s="6" t="n">
        <v>-24.4907635609291</v>
      </c>
      <c r="C488" s="9" t="n">
        <v>-27.0449203074397</v>
      </c>
    </row>
    <row r="489" s="7" customFormat="true" ht="12.75" hidden="false" customHeight="false" outlineLevel="0" collapsed="false">
      <c r="A489" s="8" t="n">
        <v>1998.6995</v>
      </c>
      <c r="B489" s="6" t="n">
        <v>-24.6231910533927</v>
      </c>
      <c r="C489" s="9" t="n">
        <v>-28.1242055004099</v>
      </c>
    </row>
    <row r="490" s="7" customFormat="true" ht="12.75" hidden="false" customHeight="false" outlineLevel="0" collapsed="false">
      <c r="A490" s="8" t="n">
        <v>1998.7023</v>
      </c>
      <c r="B490" s="6" t="n">
        <v>-25.9264819491149</v>
      </c>
      <c r="C490" s="9" t="n">
        <v>-27.0150923077262</v>
      </c>
    </row>
    <row r="491" s="7" customFormat="true" ht="12.75" hidden="false" customHeight="false" outlineLevel="0" collapsed="false">
      <c r="A491" s="8" t="n">
        <v>1998.705</v>
      </c>
      <c r="B491" s="6" t="n">
        <v>-25.1839343250201</v>
      </c>
      <c r="C491" s="9" t="n">
        <v>-27.3506169686408</v>
      </c>
    </row>
    <row r="492" s="7" customFormat="true" ht="12.75" hidden="false" customHeight="false" outlineLevel="0" collapsed="false">
      <c r="A492" s="8" t="n">
        <v>1998.7078</v>
      </c>
      <c r="B492" s="6" t="n">
        <v>-25.4441572814222</v>
      </c>
      <c r="C492" s="9" t="n">
        <v>-28.3183622950734</v>
      </c>
    </row>
    <row r="493" s="7" customFormat="true" ht="12.75" hidden="false" customHeight="false" outlineLevel="0" collapsed="false">
      <c r="A493" s="8" t="n">
        <v>1998.7104</v>
      </c>
      <c r="B493" s="6" t="n">
        <v>-24.4995625705824</v>
      </c>
      <c r="C493" s="9" t="n">
        <v>-28.4737867023269</v>
      </c>
    </row>
    <row r="494" s="7" customFormat="true" ht="12.75" hidden="false" customHeight="false" outlineLevel="0" collapsed="false">
      <c r="A494" s="8" t="n">
        <v>1998.7133</v>
      </c>
      <c r="B494" s="6" t="n">
        <v>-24.7391858113575</v>
      </c>
      <c r="C494" s="9" t="n">
        <v>-27.3088330515073</v>
      </c>
    </row>
    <row r="495" s="7" customFormat="true" ht="12.75" hidden="false" customHeight="false" outlineLevel="0" collapsed="false">
      <c r="A495" s="8" t="n">
        <v>1998.7159</v>
      </c>
      <c r="B495" s="6" t="n">
        <v>-25.0469567082353</v>
      </c>
      <c r="C495" s="9" t="n">
        <v>-26.9445784115535</v>
      </c>
    </row>
    <row r="496" s="7" customFormat="true" ht="12.75" hidden="false" customHeight="false" outlineLevel="0" collapsed="false">
      <c r="A496" s="8" t="n">
        <v>1998.7186</v>
      </c>
      <c r="B496" s="6" t="n">
        <v>-25.3559674747905</v>
      </c>
      <c r="C496" s="9" t="n">
        <v>-26.3562156699388</v>
      </c>
    </row>
    <row r="497" s="7" customFormat="true" ht="12.75" hidden="false" customHeight="false" outlineLevel="0" collapsed="false">
      <c r="A497" s="8" t="n">
        <v>1998.7214</v>
      </c>
      <c r="B497" s="6" t="n">
        <v>-24.5100767834388</v>
      </c>
      <c r="C497" s="9" t="n">
        <v>-27.1309475609117</v>
      </c>
    </row>
    <row r="498" s="7" customFormat="true" ht="12.75" hidden="false" customHeight="false" outlineLevel="0" collapsed="false">
      <c r="A498" s="8" t="n">
        <v>1998.7241</v>
      </c>
      <c r="B498" s="6" t="n">
        <v>-24.1949896001083</v>
      </c>
      <c r="C498" s="9" t="n">
        <v>-27.969405217753</v>
      </c>
    </row>
    <row r="499" s="7" customFormat="true" ht="12.75" hidden="false" customHeight="false" outlineLevel="0" collapsed="false">
      <c r="A499" s="8" t="n">
        <v>1998.7296</v>
      </c>
      <c r="B499" s="6" t="n">
        <v>-24.7920819069668</v>
      </c>
      <c r="C499" s="9" t="n">
        <v>-27.1313389481927</v>
      </c>
    </row>
    <row r="500" s="7" customFormat="true" ht="12.75" hidden="false" customHeight="false" outlineLevel="0" collapsed="false">
      <c r="A500" s="8" t="n">
        <v>1998.7324</v>
      </c>
      <c r="B500" s="6" t="n">
        <v>-24.3364871716851</v>
      </c>
      <c r="C500" s="9" t="n">
        <v>-26.7965689087696</v>
      </c>
    </row>
    <row r="501" s="7" customFormat="true" ht="12.75" hidden="false" customHeight="false" outlineLevel="0" collapsed="false">
      <c r="A501" s="8" t="n">
        <v>1998.7351</v>
      </c>
      <c r="B501" s="6" t="n">
        <v>-24.3668170515249</v>
      </c>
      <c r="C501" s="9" t="n">
        <v>-30.083563987955</v>
      </c>
    </row>
    <row r="502" s="7" customFormat="true" ht="12.75" hidden="false" customHeight="false" outlineLevel="0" collapsed="false">
      <c r="A502" s="8" t="n">
        <v>1998.7378</v>
      </c>
      <c r="B502" s="6" t="n">
        <v>-24.5344196238466</v>
      </c>
      <c r="C502" s="9" t="n">
        <v>-27.2164246055331</v>
      </c>
    </row>
    <row r="503" s="7" customFormat="true" ht="12.75" hidden="false" customHeight="false" outlineLevel="0" collapsed="false">
      <c r="A503" s="8" t="n">
        <v>1998.7406</v>
      </c>
      <c r="B503" s="6" t="n">
        <v>-26.1996711594683</v>
      </c>
      <c r="C503" s="9" t="n">
        <v>-26.1121335422451</v>
      </c>
    </row>
    <row r="504" s="7" customFormat="true" ht="12.75" hidden="false" customHeight="false" outlineLevel="0" collapsed="false">
      <c r="A504" s="8" t="n">
        <v>1998.7488</v>
      </c>
      <c r="B504" s="6" t="n">
        <v>-24.4736054178436</v>
      </c>
      <c r="C504" s="9" t="n">
        <v>-27.5295196457335</v>
      </c>
    </row>
    <row r="505" s="7" customFormat="true" ht="12.75" hidden="false" customHeight="false" outlineLevel="0" collapsed="false">
      <c r="A505" s="8" t="n">
        <v>1998.7516</v>
      </c>
      <c r="B505" s="6" t="n">
        <v>-24.9439919319758</v>
      </c>
      <c r="C505" s="9" t="n">
        <v>-28.7777950946032</v>
      </c>
    </row>
    <row r="506" s="7" customFormat="true" ht="12.75" hidden="false" customHeight="false" outlineLevel="0" collapsed="false">
      <c r="A506" s="8" t="n">
        <v>1998.7543</v>
      </c>
      <c r="B506" s="6" t="n">
        <v>-24.9525095871873</v>
      </c>
      <c r="C506" s="9" t="n">
        <v>-27.1373524566608</v>
      </c>
    </row>
    <row r="507" s="7" customFormat="true" ht="12.75" hidden="false" customHeight="false" outlineLevel="0" collapsed="false">
      <c r="A507" s="8" t="n">
        <v>1998.757</v>
      </c>
      <c r="B507" s="6" t="n">
        <v>-25.230643280606</v>
      </c>
      <c r="C507" s="9" t="n">
        <v>-27.1429728898543</v>
      </c>
    </row>
    <row r="508" s="7" customFormat="true" ht="12.75" hidden="false" customHeight="false" outlineLevel="0" collapsed="false">
      <c r="A508" s="8" t="n">
        <v>1998.7598</v>
      </c>
      <c r="B508" s="6" t="n">
        <v>-24.8188371557565</v>
      </c>
      <c r="C508" s="9" t="n">
        <v>-26.6519262188002</v>
      </c>
    </row>
    <row r="509" s="7" customFormat="true" ht="12.75" hidden="false" customHeight="false" outlineLevel="0" collapsed="false">
      <c r="A509" s="8" t="n">
        <v>1998.7625</v>
      </c>
      <c r="B509" s="6" t="n">
        <v>-23.8167171139759</v>
      </c>
      <c r="C509" s="9" t="n">
        <v>-27.7356714877187</v>
      </c>
    </row>
    <row r="510" s="7" customFormat="true" ht="12.75" hidden="false" customHeight="false" outlineLevel="0" collapsed="false">
      <c r="A510" s="8" t="n">
        <v>1998.7653</v>
      </c>
      <c r="B510" s="6" t="n">
        <v>-25.8364967505062</v>
      </c>
      <c r="C510" s="9" t="n">
        <v>-28.7490903648006</v>
      </c>
    </row>
    <row r="511" s="7" customFormat="true" ht="12.75" hidden="false" customHeight="false" outlineLevel="0" collapsed="false">
      <c r="A511" s="8" t="n">
        <v>1998.7679</v>
      </c>
      <c r="B511" s="6" t="n">
        <v>-25.7442301936733</v>
      </c>
      <c r="C511" s="9" t="n">
        <v>-29.1269086920723</v>
      </c>
    </row>
    <row r="512" s="7" customFormat="true" ht="12.75" hidden="false" customHeight="false" outlineLevel="0" collapsed="false">
      <c r="A512" s="8" t="n">
        <v>1998.7708</v>
      </c>
      <c r="B512" s="6" t="n">
        <v>-23.5772003214764</v>
      </c>
      <c r="C512" s="9" t="n">
        <v>-28.5470630555345</v>
      </c>
    </row>
    <row r="513" s="7" customFormat="true" ht="12.75" hidden="false" customHeight="false" outlineLevel="0" collapsed="false">
      <c r="A513" s="8" t="n">
        <v>1998.7734</v>
      </c>
      <c r="B513" s="6" t="n">
        <v>-24.6342965080351</v>
      </c>
      <c r="C513" s="9" t="n">
        <v>-32.238498207504</v>
      </c>
    </row>
    <row r="514" s="7" customFormat="true" ht="12.75" hidden="false" customHeight="false" outlineLevel="0" collapsed="false">
      <c r="A514" s="8" t="n">
        <v>1998.7761</v>
      </c>
      <c r="B514" s="6" t="n">
        <v>-24.6037466839344</v>
      </c>
      <c r="C514" s="9" t="n">
        <v>-28.8218009120724</v>
      </c>
    </row>
    <row r="515" s="7" customFormat="true" ht="12.75" hidden="false" customHeight="false" outlineLevel="0" collapsed="false">
      <c r="A515" s="8" t="n">
        <v>1998.7789</v>
      </c>
      <c r="B515" s="6" t="n">
        <v>-24.8729889432092</v>
      </c>
      <c r="C515" s="9" t="n">
        <v>-28.9213511089813</v>
      </c>
    </row>
    <row r="516" s="7" customFormat="true" ht="12.75" hidden="false" customHeight="false" outlineLevel="0" collapsed="false">
      <c r="A516" s="8" t="n">
        <v>1998.7816</v>
      </c>
      <c r="B516" s="6" t="n">
        <v>-24.6409177184247</v>
      </c>
      <c r="C516" s="9" t="n">
        <v>-27.7532412425311</v>
      </c>
    </row>
    <row r="517" s="7" customFormat="true" ht="12.75" hidden="false" customHeight="false" outlineLevel="0" collapsed="false">
      <c r="A517" s="8" t="n">
        <v>1998.7844</v>
      </c>
      <c r="B517" s="6" t="n">
        <v>-24.9136393006174</v>
      </c>
      <c r="C517" s="9" t="n">
        <v>-26.8785455731379</v>
      </c>
    </row>
    <row r="518" s="7" customFormat="true" ht="12.75" hidden="false" customHeight="false" outlineLevel="0" collapsed="false">
      <c r="A518" s="8" t="n">
        <v>1998.7871</v>
      </c>
      <c r="B518" s="6" t="n">
        <v>-24.9686633012867</v>
      </c>
      <c r="C518" s="9" t="n">
        <v>-25.3742017881095</v>
      </c>
    </row>
    <row r="519" s="7" customFormat="true" ht="12.75" hidden="false" customHeight="false" outlineLevel="0" collapsed="false">
      <c r="A519" s="8" t="n">
        <v>1998.7926</v>
      </c>
      <c r="B519" s="6" t="n">
        <v>-25.4542774723102</v>
      </c>
      <c r="C519" s="9" t="n">
        <v>-27.9849382007337</v>
      </c>
    </row>
    <row r="520" s="7" customFormat="true" ht="12.75" hidden="false" customHeight="false" outlineLevel="0" collapsed="false">
      <c r="A520" s="8" t="n">
        <v>1998.7981</v>
      </c>
      <c r="B520" s="6" t="n">
        <v>-24.8877499492598</v>
      </c>
      <c r="C520" s="9" t="n">
        <v>-27.8820692076202</v>
      </c>
    </row>
    <row r="521" s="7" customFormat="true" ht="12.75" hidden="false" customHeight="false" outlineLevel="0" collapsed="false">
      <c r="A521" s="8" t="n">
        <v>1998.8008</v>
      </c>
      <c r="B521" s="6" t="n">
        <v>-26.0448757435028</v>
      </c>
      <c r="C521" s="9" t="n">
        <v>-29.116207110872</v>
      </c>
    </row>
    <row r="522" s="7" customFormat="true" ht="12.75" hidden="false" customHeight="false" outlineLevel="0" collapsed="false">
      <c r="A522" s="8" t="n">
        <v>1998.8036</v>
      </c>
      <c r="B522" s="6" t="n">
        <v>-24.9741547659472</v>
      </c>
      <c r="C522" s="9" t="n">
        <v>-26.4589438328432</v>
      </c>
    </row>
    <row r="523" s="7" customFormat="true" ht="12.75" hidden="false" customHeight="false" outlineLevel="0" collapsed="false">
      <c r="A523" s="8" t="n">
        <v>1998.8063</v>
      </c>
      <c r="B523" s="6" t="n">
        <v>-24.4930258405284</v>
      </c>
      <c r="C523" s="9" t="n">
        <v>-25.728293490023</v>
      </c>
    </row>
    <row r="524" s="7" customFormat="true" ht="12.75" hidden="false" customHeight="false" outlineLevel="0" collapsed="false">
      <c r="A524" s="8" t="n">
        <v>1998.8118</v>
      </c>
      <c r="B524" s="6" t="n">
        <v>-24.4382347488727</v>
      </c>
      <c r="C524" s="9" t="n">
        <v>-26.4534086857139</v>
      </c>
    </row>
    <row r="525" s="7" customFormat="true" ht="12.75" hidden="false" customHeight="false" outlineLevel="0" collapsed="false">
      <c r="A525" s="8" t="n">
        <v>1998.8173</v>
      </c>
      <c r="B525" s="6" t="n">
        <v>-24.9923327343551</v>
      </c>
      <c r="C525" s="9" t="n">
        <v>-26.1820822270445</v>
      </c>
    </row>
    <row r="526" s="7" customFormat="true" ht="12.75" hidden="false" customHeight="false" outlineLevel="0" collapsed="false">
      <c r="A526" s="8" t="n">
        <v>1998.8199</v>
      </c>
      <c r="B526" s="6" t="n">
        <v>-25.0042730865156</v>
      </c>
      <c r="C526" s="9" t="n">
        <v>-25.1167455428542</v>
      </c>
    </row>
    <row r="527" s="7" customFormat="true" ht="12.75" hidden="false" customHeight="false" outlineLevel="0" collapsed="false">
      <c r="A527" s="8" t="n">
        <v>1998.8228</v>
      </c>
      <c r="B527" s="6" t="n">
        <v>-24.4184340261091</v>
      </c>
      <c r="C527" s="9" t="n">
        <v>-25.7818813975606</v>
      </c>
    </row>
    <row r="528" s="7" customFormat="true" ht="12.75" hidden="false" customHeight="false" outlineLevel="0" collapsed="false">
      <c r="A528" s="8" t="n">
        <v>1998.8254</v>
      </c>
      <c r="B528" s="6" t="n">
        <v>-24.1582830357241</v>
      </c>
      <c r="C528" s="9" t="n">
        <v>-26.4995248546217</v>
      </c>
    </row>
    <row r="529" s="7" customFormat="true" ht="12.75" hidden="false" customHeight="false" outlineLevel="0" collapsed="false">
      <c r="A529" s="8" t="n">
        <v>1998.8282</v>
      </c>
      <c r="B529" s="6" t="n">
        <v>-25.1700301447247</v>
      </c>
      <c r="C529" s="9" t="n">
        <v>-26.8780398404216</v>
      </c>
    </row>
    <row r="530" s="7" customFormat="true" ht="12.75" hidden="false" customHeight="false" outlineLevel="0" collapsed="false">
      <c r="A530" s="8" t="n">
        <v>1998.8309</v>
      </c>
      <c r="B530" s="6" t="n">
        <v>-24.5651696636955</v>
      </c>
      <c r="C530" s="9" t="n">
        <v>-25.8403776588907</v>
      </c>
    </row>
    <row r="531" s="7" customFormat="true" ht="12.75" hidden="false" customHeight="false" outlineLevel="0" collapsed="false">
      <c r="A531" s="8" t="n">
        <v>1998.8336</v>
      </c>
      <c r="B531" s="6" t="n">
        <v>-24.5533232871959</v>
      </c>
      <c r="C531" s="9" t="n">
        <v>-25.9155660130831</v>
      </c>
    </row>
    <row r="532" s="7" customFormat="true" ht="12.75" hidden="false" customHeight="false" outlineLevel="0" collapsed="false">
      <c r="A532" s="8" t="n">
        <v>1998.8364</v>
      </c>
      <c r="B532" s="6" t="n">
        <v>-25.3076805706967</v>
      </c>
      <c r="C532" s="9" t="n">
        <v>-26.694989428385</v>
      </c>
    </row>
    <row r="533" s="7" customFormat="true" ht="12.75" hidden="false" customHeight="false" outlineLevel="0" collapsed="false">
      <c r="A533" s="8" t="n">
        <v>1998.8391</v>
      </c>
      <c r="B533" s="6" t="n">
        <v>-24.8198008658923</v>
      </c>
      <c r="C533" s="9" t="n">
        <v>-26.2715692041173</v>
      </c>
    </row>
    <row r="534" s="7" customFormat="true" ht="12.75" hidden="false" customHeight="false" outlineLevel="0" collapsed="false">
      <c r="A534" s="8" t="n">
        <v>1998.8419</v>
      </c>
      <c r="B534" s="6" t="n">
        <v>-23.2536383367223</v>
      </c>
      <c r="C534" s="9" t="n">
        <v>-25.1943443762942</v>
      </c>
    </row>
    <row r="535" s="7" customFormat="true" ht="12.75" hidden="false" customHeight="false" outlineLevel="0" collapsed="false">
      <c r="A535" s="8" t="n">
        <v>1998.8446</v>
      </c>
      <c r="B535" s="6" t="n">
        <v>-24.0503864799629</v>
      </c>
      <c r="C535" s="9" t="n">
        <v>-25.2251401389939</v>
      </c>
    </row>
    <row r="536" s="7" customFormat="true" ht="12.75" hidden="false" customHeight="false" outlineLevel="0" collapsed="false">
      <c r="A536" s="8" t="n">
        <v>1998.8556</v>
      </c>
      <c r="B536" s="6" t="n">
        <v>-24.4054519824488</v>
      </c>
      <c r="C536" s="9" t="n">
        <v>-24.1313348417556</v>
      </c>
    </row>
    <row r="537" s="7" customFormat="true" ht="12.75" hidden="false" customHeight="false" outlineLevel="0" collapsed="false">
      <c r="A537" s="8" t="n">
        <v>1998.8611</v>
      </c>
      <c r="B537" s="6" t="n">
        <v>-24.8865333427202</v>
      </c>
      <c r="C537" s="9" t="n">
        <v>-26.1933969176808</v>
      </c>
    </row>
    <row r="538" s="7" customFormat="true" ht="12.75" hidden="false" customHeight="false" outlineLevel="0" collapsed="false">
      <c r="A538" s="8" t="n">
        <v>1998.8638</v>
      </c>
      <c r="B538" s="6" t="n">
        <v>-27.0326034317039</v>
      </c>
      <c r="C538" s="9" t="n">
        <v>-23.0366459150523</v>
      </c>
    </row>
    <row r="539" s="7" customFormat="true" ht="12.75" hidden="false" customHeight="false" outlineLevel="0" collapsed="false">
      <c r="A539" s="8" t="n">
        <v>1998.8666</v>
      </c>
      <c r="B539" s="6" t="n">
        <v>-24.9403085506693</v>
      </c>
      <c r="C539" s="9" t="n">
        <v>-24.7422796643726</v>
      </c>
    </row>
    <row r="540" s="7" customFormat="true" ht="12.75" hidden="false" customHeight="false" outlineLevel="0" collapsed="false">
      <c r="A540" s="8" t="n">
        <v>1998.8693</v>
      </c>
      <c r="B540" s="6" t="n">
        <v>-24.0688849140222</v>
      </c>
      <c r="C540" s="9" t="n">
        <v>-25.8868211420108</v>
      </c>
    </row>
    <row r="541" s="7" customFormat="true" ht="12.75" hidden="false" customHeight="false" outlineLevel="0" collapsed="false">
      <c r="A541" s="8" t="n">
        <v>1998.8719</v>
      </c>
      <c r="B541" s="6" t="n">
        <v>-23.887965989223</v>
      </c>
      <c r="C541" s="9" t="n">
        <v>-26.7049827067973</v>
      </c>
    </row>
    <row r="542" s="7" customFormat="true" ht="12.75" hidden="false" customHeight="false" outlineLevel="0" collapsed="false">
      <c r="A542" s="8" t="n">
        <v>1998.8748</v>
      </c>
      <c r="B542" s="6" t="n">
        <v>-23.962369072026</v>
      </c>
      <c r="C542" s="9" t="n">
        <v>-25.8093253599106</v>
      </c>
    </row>
    <row r="543" s="7" customFormat="true" ht="12.75" hidden="false" customHeight="false" outlineLevel="0" collapsed="false">
      <c r="A543" s="8" t="n">
        <v>1998.8774</v>
      </c>
      <c r="B543" s="6" t="n">
        <v>-23.7013921942515</v>
      </c>
      <c r="C543" s="9" t="n">
        <v>-25.6861356424902</v>
      </c>
    </row>
    <row r="544" s="7" customFormat="true" ht="12.75" hidden="false" customHeight="false" outlineLevel="0" collapsed="false">
      <c r="A544" s="8" t="n">
        <v>1998.8802</v>
      </c>
      <c r="B544" s="6" t="n">
        <v>-24.0284238413671</v>
      </c>
      <c r="C544" s="9" t="n">
        <v>-26.7565683899908</v>
      </c>
    </row>
    <row r="545" s="7" customFormat="true" ht="12.75" hidden="false" customHeight="false" outlineLevel="0" collapsed="false">
      <c r="A545" s="8" t="n">
        <v>1998.8829</v>
      </c>
      <c r="B545" s="6" t="n">
        <v>-23.7009614615443</v>
      </c>
      <c r="C545" s="9" t="n">
        <v>-25.874512183721</v>
      </c>
    </row>
    <row r="546" s="7" customFormat="true" ht="12.75" hidden="false" customHeight="false" outlineLevel="0" collapsed="false">
      <c r="A546" s="8" t="n">
        <v>1998.8857</v>
      </c>
      <c r="B546" s="6" t="n">
        <v>-23.5099153184981</v>
      </c>
      <c r="C546" s="9" t="n">
        <v>-26.7600816208551</v>
      </c>
    </row>
    <row r="547" s="7" customFormat="true" ht="12.75" hidden="false" customHeight="false" outlineLevel="0" collapsed="false">
      <c r="A547" s="8" t="n">
        <v>1998.8884</v>
      </c>
      <c r="B547" s="6" t="n">
        <v>-24.1637093597752</v>
      </c>
      <c r="C547" s="9" t="n">
        <v>-26.479108816165</v>
      </c>
    </row>
    <row r="548" s="7" customFormat="true" ht="12.75" hidden="false" customHeight="false" outlineLevel="0" collapsed="false">
      <c r="A548" s="8" t="n">
        <v>1998.8911</v>
      </c>
      <c r="B548" s="6" t="n">
        <v>-24.3991650987131</v>
      </c>
      <c r="C548" s="9" t="n">
        <v>-26.3454744809718</v>
      </c>
    </row>
    <row r="549" s="7" customFormat="true" ht="12.75" hidden="false" customHeight="false" outlineLevel="0" collapsed="false">
      <c r="A549" s="8" t="n">
        <v>1998.8939</v>
      </c>
      <c r="B549" s="6" t="n">
        <v>-24.6960391527907</v>
      </c>
      <c r="C549" s="9" t="n">
        <v>-26.35098286215</v>
      </c>
    </row>
    <row r="550" s="7" customFormat="true" ht="12.75" hidden="false" customHeight="false" outlineLevel="0" collapsed="false">
      <c r="A550" s="8" t="n">
        <v>1998.8966</v>
      </c>
      <c r="B550" s="6" t="n">
        <v>-23.1522355875797</v>
      </c>
      <c r="C550" s="9" t="n">
        <v>-25.4737497829894</v>
      </c>
    </row>
    <row r="551" s="7" customFormat="true" ht="12.75" hidden="false" customHeight="false" outlineLevel="0" collapsed="false">
      <c r="A551" s="8" t="n">
        <v>1998.8994</v>
      </c>
      <c r="B551" s="6" t="n">
        <v>-24.8242994734205</v>
      </c>
      <c r="C551" s="9" t="n">
        <v>-26.6095107497624</v>
      </c>
    </row>
    <row r="552" s="7" customFormat="true" ht="12.75" hidden="false" customHeight="false" outlineLevel="0" collapsed="false">
      <c r="A552" s="8" t="n">
        <v>1998.9021</v>
      </c>
      <c r="B552" s="6" t="n">
        <v>-24.1638407800513</v>
      </c>
      <c r="C552" s="9" t="n">
        <v>-25.2423123864876</v>
      </c>
    </row>
    <row r="553" s="7" customFormat="true" ht="12.75" hidden="false" customHeight="false" outlineLevel="0" collapsed="false">
      <c r="A553" s="8" t="n">
        <v>1998.9049</v>
      </c>
      <c r="B553" s="6" t="n">
        <v>-24.5388504746664</v>
      </c>
      <c r="C553" s="9" t="n">
        <v>-24.8495214632333</v>
      </c>
    </row>
    <row r="554" s="7" customFormat="true" ht="12.75" hidden="false" customHeight="false" outlineLevel="0" collapsed="false">
      <c r="A554" s="8" t="n">
        <v>1998.9076</v>
      </c>
      <c r="B554" s="6" t="n">
        <v>-24.2008887530881</v>
      </c>
      <c r="C554" s="9" t="n">
        <v>-26.103369728644</v>
      </c>
    </row>
    <row r="555" s="7" customFormat="true" ht="12.75" hidden="false" customHeight="false" outlineLevel="0" collapsed="false">
      <c r="A555" s="8" t="n">
        <v>1998.9103</v>
      </c>
      <c r="B555" s="6" t="n">
        <v>-25.0772770067778</v>
      </c>
      <c r="C555" s="9" t="n">
        <v>-26.876812080699</v>
      </c>
    </row>
    <row r="556" s="7" customFormat="true" ht="12.75" hidden="false" customHeight="false" outlineLevel="0" collapsed="false">
      <c r="A556" s="8" t="n">
        <v>1998.9131</v>
      </c>
      <c r="B556" s="6" t="n">
        <v>-25.5202690387177</v>
      </c>
      <c r="C556" s="9" t="n">
        <v>-25.5713630747426</v>
      </c>
    </row>
    <row r="557" s="7" customFormat="true" ht="12.75" hidden="false" customHeight="false" outlineLevel="0" collapsed="false">
      <c r="A557" s="8" t="n">
        <v>1998.9158</v>
      </c>
      <c r="B557" s="6" t="n">
        <v>-24.3792852137594</v>
      </c>
      <c r="C557" s="9" t="n">
        <v>-26.1552833684966</v>
      </c>
    </row>
    <row r="558" s="7" customFormat="true" ht="12.75" hidden="false" customHeight="false" outlineLevel="0" collapsed="false">
      <c r="A558" s="8" t="n">
        <v>1998.9186</v>
      </c>
      <c r="B558" s="6" t="n">
        <v>-25.0099700492674</v>
      </c>
      <c r="C558" s="9" t="n">
        <v>-24.1209129659244</v>
      </c>
    </row>
    <row r="559" s="7" customFormat="true" ht="12.75" hidden="false" customHeight="false" outlineLevel="0" collapsed="false">
      <c r="A559" s="8" t="n">
        <v>1998.9213</v>
      </c>
      <c r="B559" s="6" t="n">
        <v>-23.9946836673722</v>
      </c>
      <c r="C559" s="9" t="n">
        <v>-26.4678434307021</v>
      </c>
    </row>
    <row r="560" s="7" customFormat="true" ht="12.75" hidden="false" customHeight="false" outlineLevel="0" collapsed="false">
      <c r="A560" s="8" t="n">
        <v>1998.9241</v>
      </c>
      <c r="B560" s="6" t="n">
        <v>-23.620247151622</v>
      </c>
      <c r="C560" s="9" t="n">
        <v>-27.9695573970828</v>
      </c>
    </row>
    <row r="561" s="7" customFormat="true" ht="12.75" hidden="false" customHeight="false" outlineLevel="0" collapsed="false">
      <c r="A561" s="8" t="n">
        <v>1998.9268</v>
      </c>
      <c r="B561" s="6" t="n">
        <v>-24.2359439482022</v>
      </c>
      <c r="C561" s="9" t="n">
        <v>-24.4227940626848</v>
      </c>
    </row>
    <row r="562" s="7" customFormat="true" ht="12.75" hidden="false" customHeight="false" outlineLevel="0" collapsed="false">
      <c r="A562" s="8" t="n">
        <v>1998.9294</v>
      </c>
      <c r="B562" s="6" t="n">
        <v>-23.1088103244922</v>
      </c>
      <c r="C562" s="9" t="n">
        <v>-26.851048001546</v>
      </c>
    </row>
    <row r="563" s="7" customFormat="true" ht="12.75" hidden="false" customHeight="false" outlineLevel="0" collapsed="false">
      <c r="A563" s="8" t="n">
        <v>1998.9323</v>
      </c>
      <c r="B563" s="6" t="n">
        <v>-25.0464949582031</v>
      </c>
      <c r="C563" s="9" t="n">
        <v>-23.9184994536651</v>
      </c>
    </row>
    <row r="564" s="7" customFormat="true" ht="12.75" hidden="false" customHeight="false" outlineLevel="0" collapsed="false">
      <c r="A564" s="8" t="n">
        <v>1998.9349</v>
      </c>
      <c r="B564" s="6" t="n">
        <v>-24.3351918724556</v>
      </c>
      <c r="C564" s="9" t="n">
        <v>-26.167108794872</v>
      </c>
    </row>
    <row r="565" s="7" customFormat="true" ht="12.75" hidden="false" customHeight="false" outlineLevel="0" collapsed="false">
      <c r="A565" s="8" t="n">
        <v>1998.9377</v>
      </c>
      <c r="B565" s="6" t="n">
        <v>-23.0656316796156</v>
      </c>
      <c r="C565" s="9" t="n">
        <v>-28.7139652180166</v>
      </c>
    </row>
    <row r="566" s="7" customFormat="true" ht="12.75" hidden="false" customHeight="false" outlineLevel="0" collapsed="false">
      <c r="A566" s="8" t="n">
        <v>1998.9404</v>
      </c>
      <c r="B566" s="6" t="n">
        <v>-25.1713517402828</v>
      </c>
      <c r="C566" s="9" t="n">
        <v>-22.4610431334149</v>
      </c>
    </row>
    <row r="567" s="7" customFormat="true" ht="12.75" hidden="false" customHeight="false" outlineLevel="0" collapsed="false">
      <c r="A567" s="8" t="n">
        <v>1998.9459</v>
      </c>
      <c r="B567" s="6" t="n">
        <v>-23.7884897796665</v>
      </c>
      <c r="C567" s="9" t="n">
        <v>-24.8955901284944</v>
      </c>
    </row>
    <row r="568" s="7" customFormat="true" ht="12.75" hidden="false" customHeight="false" outlineLevel="0" collapsed="false">
      <c r="A568" s="8" t="n">
        <v>1998.9486</v>
      </c>
      <c r="B568" s="6" t="n">
        <v>-23.2947652275987</v>
      </c>
      <c r="C568" s="9" t="n">
        <v>-26.4230831798287</v>
      </c>
    </row>
    <row r="569" s="7" customFormat="true" ht="12.75" hidden="false" customHeight="false" outlineLevel="0" collapsed="false">
      <c r="A569" s="8" t="n">
        <v>1998.9514</v>
      </c>
      <c r="B569" s="6" t="n">
        <v>-23.899041763262</v>
      </c>
      <c r="C569" s="9" t="n">
        <v>-26.5546430365997</v>
      </c>
    </row>
    <row r="570" s="7" customFormat="true" ht="12.75" hidden="false" customHeight="false" outlineLevel="0" collapsed="false">
      <c r="A570" s="8" t="n">
        <v>1998.9541</v>
      </c>
      <c r="B570" s="6" t="n">
        <v>-23.7726811653815</v>
      </c>
      <c r="C570" s="9" t="n">
        <v>-25.7410347066594</v>
      </c>
    </row>
    <row r="571" s="7" customFormat="true" ht="12.75" hidden="false" customHeight="false" outlineLevel="0" collapsed="false">
      <c r="A571" s="8" t="n">
        <v>1998.9569</v>
      </c>
      <c r="B571" s="6" t="n">
        <v>-23.9201105833267</v>
      </c>
      <c r="C571" s="9" t="n">
        <v>-25.7069593679665</v>
      </c>
    </row>
    <row r="572" s="7" customFormat="true" ht="12.75" hidden="false" customHeight="false" outlineLevel="0" collapsed="false">
      <c r="A572" s="8" t="n">
        <v>1998.9596</v>
      </c>
      <c r="B572" s="6" t="n">
        <v>-24.0888586266307</v>
      </c>
      <c r="C572" s="9" t="n">
        <v>-25.4794028172485</v>
      </c>
    </row>
    <row r="573" s="7" customFormat="true" ht="12.75" hidden="false" customHeight="false" outlineLevel="0" collapsed="false">
      <c r="A573" s="8" t="n">
        <v>1998.9624</v>
      </c>
      <c r="B573" s="6" t="n">
        <v>-24.012865616962</v>
      </c>
      <c r="C573" s="9" t="n">
        <v>-25.4062134856437</v>
      </c>
    </row>
    <row r="574" s="7" customFormat="true" ht="12.75" hidden="false" customHeight="false" outlineLevel="0" collapsed="false">
      <c r="A574" s="8" t="n">
        <v>1998.9651</v>
      </c>
      <c r="B574" s="6" t="n">
        <v>-23.5116509394205</v>
      </c>
      <c r="C574" s="9" t="n">
        <v>-26.7982287246823</v>
      </c>
    </row>
    <row r="575" s="7" customFormat="true" ht="12.75" hidden="false" customHeight="false" outlineLevel="0" collapsed="false">
      <c r="A575" s="8" t="n">
        <v>1998.9678</v>
      </c>
      <c r="B575" s="6" t="n">
        <v>-23.6133305476735</v>
      </c>
      <c r="C575" s="9" t="n">
        <v>-25.3912549072525</v>
      </c>
    </row>
    <row r="576" s="7" customFormat="true" ht="12.75" hidden="false" customHeight="false" outlineLevel="0" collapsed="false">
      <c r="A576" s="8" t="n">
        <v>1998.9706</v>
      </c>
      <c r="B576" s="6" t="n">
        <v>-24.2276776776135</v>
      </c>
      <c r="C576" s="9" t="n">
        <v>-27.560654123019</v>
      </c>
    </row>
    <row r="577" s="7" customFormat="true" ht="12.75" hidden="false" customHeight="false" outlineLevel="0" collapsed="false">
      <c r="A577" s="8" t="n">
        <v>1998.9733</v>
      </c>
      <c r="B577" s="6" t="n">
        <v>-24.8890840951114</v>
      </c>
      <c r="C577" s="9" t="n">
        <v>-26.5833287319063</v>
      </c>
    </row>
    <row r="578" s="7" customFormat="true" ht="12.75" hidden="false" customHeight="false" outlineLevel="0" collapsed="false">
      <c r="A578" s="8" t="n">
        <v>1998.9761</v>
      </c>
      <c r="B578" s="6" t="n">
        <v>-23.8687147958403</v>
      </c>
      <c r="C578" s="9" t="n">
        <v>-26.2040649277072</v>
      </c>
    </row>
    <row r="579" s="7" customFormat="true" ht="12.75" hidden="false" customHeight="false" outlineLevel="0" collapsed="false">
      <c r="A579" s="8" t="n">
        <v>1998.9788</v>
      </c>
      <c r="B579" s="6" t="n">
        <v>-24.4273638420592</v>
      </c>
      <c r="C579" s="9" t="n">
        <v>-24.4225850034144</v>
      </c>
    </row>
    <row r="580" s="7" customFormat="true" ht="12.75" hidden="false" customHeight="false" outlineLevel="0" collapsed="false">
      <c r="A580" s="8" t="n">
        <v>1998.9843</v>
      </c>
      <c r="B580" s="6" t="n">
        <v>-24.8314402593954</v>
      </c>
      <c r="C580" s="9" t="n">
        <v>-24.7704310313804</v>
      </c>
    </row>
    <row r="581" s="7" customFormat="true" ht="12.75" hidden="false" customHeight="false" outlineLevel="0" collapsed="false">
      <c r="A581" s="8" t="n">
        <v>1998.9869</v>
      </c>
      <c r="B581" s="6" t="n">
        <v>-23.4574735437625</v>
      </c>
      <c r="C581" s="9" t="n">
        <v>-25.3655770604872</v>
      </c>
    </row>
    <row r="582" s="7" customFormat="true" ht="12.75" hidden="false" customHeight="false" outlineLevel="0" collapsed="false">
      <c r="A582" s="8" t="n">
        <v>1999.0089</v>
      </c>
      <c r="B582" s="6" t="n">
        <v>-23.4287110707993</v>
      </c>
      <c r="C582" s="9" t="n">
        <v>-27.7352178835837</v>
      </c>
    </row>
    <row r="583" s="7" customFormat="true" ht="12.75" hidden="false" customHeight="false" outlineLevel="0" collapsed="false">
      <c r="A583" s="8" t="n">
        <v>1999.0116</v>
      </c>
      <c r="B583" s="6" t="n">
        <v>-24.3636953085785</v>
      </c>
      <c r="C583" s="9" t="n">
        <v>-26.5787673761449</v>
      </c>
    </row>
    <row r="584" s="7" customFormat="true" ht="12.75" hidden="false" customHeight="false" outlineLevel="0" collapsed="false">
      <c r="A584" s="8" t="n">
        <v>1999.0144</v>
      </c>
      <c r="B584" s="6" t="n">
        <v>-24.4051264394008</v>
      </c>
      <c r="C584" s="9" t="n">
        <v>-25.6995057806396</v>
      </c>
    </row>
    <row r="585" s="7" customFormat="true" ht="12.75" hidden="false" customHeight="false" outlineLevel="0" collapsed="false">
      <c r="A585" s="8" t="n">
        <v>1999.0171</v>
      </c>
      <c r="B585" s="6" t="n">
        <v>-23.3618540572311</v>
      </c>
      <c r="C585" s="9" t="n">
        <v>-25.5281750538864</v>
      </c>
    </row>
    <row r="586" s="7" customFormat="true" ht="12.75" hidden="false" customHeight="false" outlineLevel="0" collapsed="false">
      <c r="A586" s="8" t="n">
        <v>1999.0199</v>
      </c>
      <c r="B586" s="6" t="n">
        <v>-23.9987741232454</v>
      </c>
      <c r="C586" s="9" t="n">
        <v>-25.8344137138099</v>
      </c>
    </row>
    <row r="587" s="7" customFormat="true" ht="12.75" hidden="false" customHeight="false" outlineLevel="0" collapsed="false">
      <c r="A587" s="8" t="n">
        <v>1999.0226</v>
      </c>
      <c r="B587" s="6" t="n">
        <v>-23.4124795290754</v>
      </c>
      <c r="C587" s="9" t="n">
        <v>-25.276857694664</v>
      </c>
    </row>
    <row r="588" s="7" customFormat="true" ht="12.75" hidden="false" customHeight="false" outlineLevel="0" collapsed="false">
      <c r="A588" s="8" t="n">
        <v>1999.0253</v>
      </c>
      <c r="B588" s="6" t="n">
        <v>-24.1678028861505</v>
      </c>
      <c r="C588" s="9" t="n">
        <v>-25.6894130502867</v>
      </c>
    </row>
    <row r="589" s="7" customFormat="true" ht="12.75" hidden="false" customHeight="false" outlineLevel="0" collapsed="false">
      <c r="A589" s="8" t="n">
        <v>1999.0281</v>
      </c>
      <c r="B589" s="6" t="n">
        <v>-24.1353087782018</v>
      </c>
      <c r="C589" s="9" t="n">
        <v>-24.3150611426063</v>
      </c>
    </row>
    <row r="590" s="7" customFormat="true" ht="12.75" hidden="false" customHeight="false" outlineLevel="0" collapsed="false">
      <c r="A590" s="8" t="n">
        <v>1999.0308</v>
      </c>
      <c r="B590" s="6" t="n">
        <v>-23.5691411900822</v>
      </c>
      <c r="C590" s="9" t="n">
        <v>-25.4004598858344</v>
      </c>
    </row>
    <row r="591" s="7" customFormat="true" ht="12.75" hidden="false" customHeight="false" outlineLevel="0" collapsed="false">
      <c r="A591" s="8" t="n">
        <v>1999.0336</v>
      </c>
      <c r="B591" s="6" t="n">
        <v>-23.3223580372572</v>
      </c>
      <c r="C591" s="9" t="n">
        <v>-26.6073900826269</v>
      </c>
    </row>
    <row r="592" s="7" customFormat="true" ht="12.75" hidden="false" customHeight="false" outlineLevel="0" collapsed="false">
      <c r="A592" s="8" t="n">
        <v>1999.0363</v>
      </c>
      <c r="B592" s="6" t="n">
        <v>-23.6039242443352</v>
      </c>
      <c r="C592" s="9" t="n">
        <v>-25.3258492688757</v>
      </c>
    </row>
    <row r="593" s="7" customFormat="true" ht="12.75" hidden="false" customHeight="false" outlineLevel="0" collapsed="false">
      <c r="A593" s="8" t="n">
        <v>1999.0391</v>
      </c>
      <c r="B593" s="6" t="n">
        <v>-23.5262725541478</v>
      </c>
      <c r="C593" s="9" t="n">
        <v>-25.579676214381</v>
      </c>
    </row>
    <row r="594" s="7" customFormat="true" ht="12.75" hidden="false" customHeight="false" outlineLevel="0" collapsed="false">
      <c r="A594" s="8" t="n">
        <v>1999.0417</v>
      </c>
      <c r="B594" s="6" t="n">
        <v>-23.5313824407846</v>
      </c>
      <c r="C594" s="9" t="n">
        <v>-25.7686114998947</v>
      </c>
    </row>
    <row r="595" s="7" customFormat="true" ht="12.75" hidden="false" customHeight="false" outlineLevel="0" collapsed="false">
      <c r="A595" s="8" t="n">
        <v>1999.0444</v>
      </c>
      <c r="B595" s="6" t="n">
        <v>-23.6677211771257</v>
      </c>
      <c r="C595" s="9" t="n">
        <v>-25.937337155094</v>
      </c>
    </row>
    <row r="596" s="7" customFormat="true" ht="12.75" hidden="false" customHeight="false" outlineLevel="0" collapsed="false">
      <c r="A596" s="8" t="n">
        <v>1999.0472</v>
      </c>
      <c r="B596" s="6" t="n">
        <v>-23.3213610087905</v>
      </c>
      <c r="C596" s="9" t="n">
        <v>-26.9010230681008</v>
      </c>
    </row>
    <row r="597" s="7" customFormat="true" ht="12.75" hidden="false" customHeight="false" outlineLevel="0" collapsed="false">
      <c r="A597" s="8" t="n">
        <v>1999.0499</v>
      </c>
      <c r="B597" s="6" t="n">
        <v>-23.3745955652985</v>
      </c>
      <c r="C597" s="9" t="n">
        <v>-25.9213359215169</v>
      </c>
    </row>
    <row r="598" s="7" customFormat="true" ht="12.75" hidden="false" customHeight="false" outlineLevel="0" collapsed="false">
      <c r="A598" s="8" t="n">
        <v>1999.0527</v>
      </c>
      <c r="B598" s="6" t="n">
        <v>-22.9756141727499</v>
      </c>
      <c r="C598" s="9" t="n">
        <v>-26.5346740167159</v>
      </c>
    </row>
    <row r="599" s="7" customFormat="true" ht="12.75" hidden="false" customHeight="false" outlineLevel="0" collapsed="false">
      <c r="A599" s="8" t="n">
        <v>1999.0554</v>
      </c>
      <c r="B599" s="6" t="n">
        <v>-24.0622950043483</v>
      </c>
      <c r="C599" s="9" t="n">
        <v>-25.7521447305452</v>
      </c>
    </row>
    <row r="600" s="7" customFormat="true" ht="12.75" hidden="false" customHeight="false" outlineLevel="0" collapsed="false">
      <c r="A600" s="8" t="n">
        <v>1999.0582</v>
      </c>
      <c r="B600" s="6" t="n">
        <v>-22.0611710955909</v>
      </c>
      <c r="C600" s="9" t="n">
        <v>-27.685554939089</v>
      </c>
    </row>
    <row r="601" s="7" customFormat="true" ht="12.75" hidden="false" customHeight="false" outlineLevel="0" collapsed="false">
      <c r="A601" s="8" t="n">
        <v>1999.0609</v>
      </c>
      <c r="B601" s="6" t="n">
        <v>-22.8266331293885</v>
      </c>
      <c r="C601" s="9" t="n">
        <v>-25.6687683490784</v>
      </c>
    </row>
    <row r="602" s="7" customFormat="true" ht="12.75" hidden="false" customHeight="false" outlineLevel="0" collapsed="false">
      <c r="A602" s="8" t="n">
        <v>1999.0636</v>
      </c>
      <c r="B602" s="6" t="n">
        <v>-23.2728364201542</v>
      </c>
      <c r="C602" s="9" t="n">
        <v>-25.589154764756</v>
      </c>
    </row>
    <row r="603" s="7" customFormat="true" ht="12.75" hidden="false" customHeight="false" outlineLevel="0" collapsed="false">
      <c r="A603" s="8" t="n">
        <v>1999.0664</v>
      </c>
      <c r="B603" s="6" t="n">
        <v>-22.8175549117224</v>
      </c>
      <c r="C603" s="9" t="n">
        <v>-26.7531753470142</v>
      </c>
    </row>
    <row r="604" s="7" customFormat="true" ht="12.75" hidden="false" customHeight="false" outlineLevel="0" collapsed="false">
      <c r="A604" s="8" t="n">
        <v>1999.0691</v>
      </c>
      <c r="B604" s="6" t="n">
        <v>-23.1067679592152</v>
      </c>
      <c r="C604" s="9" t="n">
        <v>-26.6568881921545</v>
      </c>
    </row>
    <row r="605" s="7" customFormat="true" ht="12.75" hidden="false" customHeight="false" outlineLevel="0" collapsed="false">
      <c r="A605" s="8" t="n">
        <v>1999.0719</v>
      </c>
      <c r="B605" s="6" t="n">
        <v>-24.2105470687193</v>
      </c>
      <c r="C605" s="9" t="n">
        <v>-27.8606674616677</v>
      </c>
    </row>
    <row r="606" s="7" customFormat="true" ht="12.75" hidden="false" customHeight="false" outlineLevel="0" collapsed="false">
      <c r="A606" s="8" t="n">
        <v>1999.0746</v>
      </c>
      <c r="B606" s="6" t="n">
        <v>-23.0842577180261</v>
      </c>
      <c r="C606" s="9" t="n">
        <v>-25.6129454866639</v>
      </c>
    </row>
    <row r="607" s="7" customFormat="true" ht="12.75" hidden="false" customHeight="false" outlineLevel="0" collapsed="false">
      <c r="A607" s="8" t="n">
        <v>1999.0801</v>
      </c>
      <c r="B607" s="6" t="n">
        <v>-23.3127186694652</v>
      </c>
      <c r="C607" s="9" t="n">
        <v>-24.0993424561197</v>
      </c>
    </row>
    <row r="608" s="7" customFormat="true" ht="12.75" hidden="false" customHeight="false" outlineLevel="0" collapsed="false">
      <c r="A608" s="8" t="n">
        <v>1999.0856</v>
      </c>
      <c r="B608" s="6" t="n">
        <v>-23.0566743679423</v>
      </c>
      <c r="C608" s="9" t="n">
        <v>-26.4124754659865</v>
      </c>
    </row>
    <row r="609" s="7" customFormat="true" ht="12.75" hidden="false" customHeight="false" outlineLevel="0" collapsed="false">
      <c r="A609" s="8" t="n">
        <v>1999.0883</v>
      </c>
      <c r="B609" s="6" t="n">
        <v>-22.9405195807847</v>
      </c>
      <c r="C609" s="9" t="n">
        <v>-26.4757400686032</v>
      </c>
    </row>
    <row r="610" s="7" customFormat="true" ht="12.75" hidden="false" customHeight="false" outlineLevel="0" collapsed="false">
      <c r="A610" s="8" t="n">
        <v>1999.0911</v>
      </c>
      <c r="B610" s="6" t="n">
        <v>-23.617156824201</v>
      </c>
      <c r="C610" s="9" t="n">
        <v>-27.8124339486422</v>
      </c>
    </row>
    <row r="611" s="7" customFormat="true" ht="12.75" hidden="false" customHeight="false" outlineLevel="0" collapsed="false">
      <c r="A611" s="8" t="n">
        <v>1999.0938</v>
      </c>
      <c r="B611" s="6" t="n">
        <v>-23.0309262186076</v>
      </c>
      <c r="C611" s="9" t="n">
        <v>-25.9900874663715</v>
      </c>
    </row>
    <row r="612" s="7" customFormat="true" ht="12.75" hidden="false" customHeight="false" outlineLevel="0" collapsed="false">
      <c r="A612" s="8" t="n">
        <v>1999.1019</v>
      </c>
      <c r="B612" s="6" t="n">
        <v>-23.0038411248409</v>
      </c>
      <c r="C612" s="9" t="n">
        <v>-25.5356380003186</v>
      </c>
    </row>
    <row r="613" s="7" customFormat="true" ht="12.75" hidden="false" customHeight="false" outlineLevel="0" collapsed="false">
      <c r="A613" s="8" t="n">
        <v>1999.1047</v>
      </c>
      <c r="B613" s="6" t="n">
        <v>-23.8487124146577</v>
      </c>
      <c r="C613" s="9" t="n">
        <v>-26.0257762122145</v>
      </c>
    </row>
    <row r="614" s="7" customFormat="true" ht="12.75" hidden="false" customHeight="false" outlineLevel="0" collapsed="false">
      <c r="A614" s="8" t="n">
        <v>1999.1074</v>
      </c>
      <c r="B614" s="6" t="n">
        <v>-22.6798365109629</v>
      </c>
      <c r="C614" s="9" t="n">
        <v>-25.125641375479</v>
      </c>
    </row>
    <row r="615" s="7" customFormat="true" ht="12.75" hidden="false" customHeight="false" outlineLevel="0" collapsed="false">
      <c r="A615" s="8" t="n">
        <v>1999.1102</v>
      </c>
      <c r="B615" s="6" t="n">
        <v>-23.3134437623778</v>
      </c>
      <c r="C615" s="9" t="n">
        <v>-25.8463424671824</v>
      </c>
    </row>
    <row r="616" s="7" customFormat="true" ht="12.75" hidden="false" customHeight="false" outlineLevel="0" collapsed="false">
      <c r="A616" s="8" t="n">
        <v>1999.1129</v>
      </c>
      <c r="B616" s="6" t="n">
        <v>-22.6582921034103</v>
      </c>
      <c r="C616" s="9" t="n">
        <v>-26.5430459675926</v>
      </c>
    </row>
    <row r="617" s="7" customFormat="true" ht="12.75" hidden="false" customHeight="false" outlineLevel="0" collapsed="false">
      <c r="A617" s="8" t="n">
        <v>1999.1157</v>
      </c>
      <c r="B617" s="6" t="n">
        <v>-23.2067058722522</v>
      </c>
      <c r="C617" s="9" t="n">
        <v>-25.3576164991665</v>
      </c>
    </row>
    <row r="618" s="7" customFormat="true" ht="12.75" hidden="false" customHeight="false" outlineLevel="0" collapsed="false">
      <c r="A618" s="8" t="n">
        <v>1999.1184</v>
      </c>
      <c r="B618" s="6" t="n">
        <v>-24.0778698848029</v>
      </c>
      <c r="C618" s="9" t="n">
        <v>-26.6197818727948</v>
      </c>
    </row>
    <row r="619" s="7" customFormat="true" ht="12.75" hidden="false" customHeight="false" outlineLevel="0" collapsed="false">
      <c r="A619" s="8" t="n">
        <v>1999.1211</v>
      </c>
      <c r="B619" s="6" t="n">
        <v>-22.461609223949</v>
      </c>
      <c r="C619" s="9" t="n">
        <v>-26.3953293931924</v>
      </c>
    </row>
    <row r="620" s="7" customFormat="true" ht="12.75" hidden="false" customHeight="false" outlineLevel="0" collapsed="false">
      <c r="A620" s="8" t="n">
        <v>1999.1239</v>
      </c>
      <c r="B620" s="6" t="n">
        <v>-23.3060241346608</v>
      </c>
      <c r="C620" s="9" t="n">
        <v>-27.9481403578313</v>
      </c>
    </row>
    <row r="621" s="7" customFormat="true" ht="12.75" hidden="false" customHeight="false" outlineLevel="0" collapsed="false">
      <c r="A621" s="8" t="n">
        <v>1999.1266</v>
      </c>
      <c r="B621" s="6" t="n">
        <v>-24.353233746781</v>
      </c>
      <c r="C621" s="9" t="n">
        <v>-24.9386229411149</v>
      </c>
    </row>
    <row r="622" s="7" customFormat="true" ht="12.75" hidden="false" customHeight="false" outlineLevel="0" collapsed="false">
      <c r="A622" s="8" t="n">
        <v>1999.1294</v>
      </c>
      <c r="B622" s="6" t="n">
        <v>-22.1718364008264</v>
      </c>
      <c r="C622" s="9" t="n">
        <v>-26.6410067795235</v>
      </c>
    </row>
    <row r="623" s="7" customFormat="true" ht="12.75" hidden="false" customHeight="false" outlineLevel="0" collapsed="false">
      <c r="A623" s="8" t="n">
        <v>1999.1321</v>
      </c>
      <c r="B623" s="6" t="n">
        <v>-24.1184229101292</v>
      </c>
      <c r="C623" s="9" t="n">
        <v>-24.6880177648195</v>
      </c>
    </row>
    <row r="624" s="7" customFormat="true" ht="12.75" hidden="false" customHeight="false" outlineLevel="0" collapsed="false">
      <c r="A624" s="8" t="n">
        <v>1999.1349</v>
      </c>
      <c r="B624" s="6" t="n">
        <v>-23.9687111954381</v>
      </c>
      <c r="C624" s="9" t="n">
        <v>-25.332657019336</v>
      </c>
    </row>
    <row r="625" s="7" customFormat="true" ht="12.75" hidden="false" customHeight="false" outlineLevel="0" collapsed="false">
      <c r="A625" s="8" t="n">
        <v>1999.1376</v>
      </c>
      <c r="B625" s="6" t="n">
        <v>-21.8673250998717</v>
      </c>
      <c r="C625" s="9" t="n">
        <v>-26.8889470442446</v>
      </c>
    </row>
    <row r="626" s="7" customFormat="true" ht="12.75" hidden="false" customHeight="false" outlineLevel="0" collapsed="false">
      <c r="A626" s="8" t="n">
        <v>1999.1458</v>
      </c>
      <c r="B626" s="6" t="n">
        <v>-23.1008676088662</v>
      </c>
      <c r="C626" s="9" t="n">
        <v>-23.1606920332773</v>
      </c>
    </row>
    <row r="627" s="7" customFormat="true" ht="12.75" hidden="false" customHeight="false" outlineLevel="0" collapsed="false">
      <c r="A627" s="8" t="n">
        <v>1999.1486</v>
      </c>
      <c r="B627" s="6" t="n">
        <v>-22.7429287685641</v>
      </c>
      <c r="C627" s="9" t="n">
        <v>-26.4311137845469</v>
      </c>
    </row>
    <row r="628" s="7" customFormat="true" ht="12.75" hidden="false" customHeight="false" outlineLevel="0" collapsed="false">
      <c r="A628" s="8" t="n">
        <v>1999.1512</v>
      </c>
      <c r="B628" s="6" t="n">
        <v>-22.5749519672415</v>
      </c>
      <c r="C628" s="9" t="n">
        <v>-26.2099297600474</v>
      </c>
    </row>
    <row r="629" s="7" customFormat="true" ht="12.75" hidden="false" customHeight="false" outlineLevel="0" collapsed="false">
      <c r="A629" s="8" t="n">
        <v>1999.1541</v>
      </c>
      <c r="B629" s="6" t="n">
        <v>-22.7097006048654</v>
      </c>
      <c r="C629" s="9" t="n">
        <v>-24.5658207657959</v>
      </c>
    </row>
    <row r="630" s="7" customFormat="true" ht="12.75" hidden="false" customHeight="false" outlineLevel="0" collapsed="false">
      <c r="A630" s="8" t="n">
        <v>1999.1567</v>
      </c>
      <c r="B630" s="6" t="n">
        <v>-23.4675159143406</v>
      </c>
      <c r="C630" s="9" t="n">
        <v>-25.2904468277601</v>
      </c>
    </row>
    <row r="631" s="7" customFormat="true" ht="12.75" hidden="false" customHeight="false" outlineLevel="0" collapsed="false">
      <c r="A631" s="8" t="n">
        <v>1999.1594</v>
      </c>
      <c r="B631" s="6" t="n">
        <v>-23.6152148900764</v>
      </c>
      <c r="C631" s="9" t="n">
        <v>-25.3896617919334</v>
      </c>
    </row>
    <row r="632" s="7" customFormat="true" ht="12.75" hidden="false" customHeight="false" outlineLevel="0" collapsed="false">
      <c r="A632" s="8" t="n">
        <v>1999.1622</v>
      </c>
      <c r="B632" s="6" t="n">
        <v>-22.3219602314906</v>
      </c>
      <c r="C632" s="9" t="n">
        <v>-24.9920337686075</v>
      </c>
    </row>
    <row r="633" s="7" customFormat="true" ht="12.75" hidden="false" customHeight="false" outlineLevel="0" collapsed="false">
      <c r="A633" s="8" t="n">
        <v>1999.1649</v>
      </c>
      <c r="B633" s="6" t="n">
        <v>-22.6236606076363</v>
      </c>
      <c r="C633" s="9" t="n">
        <v>-27.4917213668201</v>
      </c>
    </row>
    <row r="634" s="7" customFormat="true" ht="12.75" hidden="false" customHeight="false" outlineLevel="0" collapsed="false">
      <c r="A634" s="8" t="n">
        <v>1999.1677</v>
      </c>
      <c r="B634" s="6" t="n">
        <v>-22.4670744773875</v>
      </c>
      <c r="C634" s="9" t="n">
        <v>-25.2484997998127</v>
      </c>
    </row>
    <row r="635" s="7" customFormat="true" ht="12.75" hidden="false" customHeight="false" outlineLevel="0" collapsed="false">
      <c r="A635" s="8" t="n">
        <v>1999.1704</v>
      </c>
      <c r="B635" s="6" t="n">
        <v>-21.7495802052923</v>
      </c>
      <c r="C635" s="9" t="n">
        <v>-25.3566360792318</v>
      </c>
    </row>
    <row r="636" s="7" customFormat="true" ht="12.75" hidden="false" customHeight="false" outlineLevel="0" collapsed="false">
      <c r="A636" s="8" t="n">
        <v>1999.1732</v>
      </c>
      <c r="B636" s="6" t="n">
        <v>-23.8876609851979</v>
      </c>
      <c r="C636" s="9" t="n">
        <v>-25.68993241746</v>
      </c>
    </row>
    <row r="637" s="7" customFormat="true" ht="12.75" hidden="false" customHeight="false" outlineLevel="0" collapsed="false">
      <c r="A637" s="8" t="n">
        <v>1999.1759</v>
      </c>
      <c r="B637" s="6" t="n">
        <v>-23.5930951609702</v>
      </c>
      <c r="C637" s="9" t="n">
        <v>-26.6138856895663</v>
      </c>
    </row>
    <row r="638" s="7" customFormat="true" ht="12.75" hidden="false" customHeight="false" outlineLevel="0" collapsed="false">
      <c r="A638" s="8" t="n">
        <v>1999.1841</v>
      </c>
      <c r="B638" s="6" t="n">
        <v>-20.8986063003083</v>
      </c>
      <c r="C638" s="9" t="n">
        <v>-24.6263445483217</v>
      </c>
    </row>
    <row r="639" s="7" customFormat="true" ht="12.75" hidden="false" customHeight="false" outlineLevel="0" collapsed="false">
      <c r="A639" s="8" t="n">
        <v>1999.1869</v>
      </c>
      <c r="B639" s="6" t="n">
        <v>-23.9055274431723</v>
      </c>
      <c r="C639" s="9" t="n">
        <v>-27.6382817245662</v>
      </c>
    </row>
    <row r="640" s="7" customFormat="true" ht="12.75" hidden="false" customHeight="false" outlineLevel="0" collapsed="false">
      <c r="A640" s="8" t="n">
        <v>1999.1978</v>
      </c>
      <c r="B640" s="6" t="n">
        <v>-23.1574015738816</v>
      </c>
      <c r="C640" s="9" t="n">
        <v>-25.7101416460199</v>
      </c>
    </row>
    <row r="641" s="7" customFormat="true" ht="12.75" hidden="false" customHeight="false" outlineLevel="0" collapsed="false">
      <c r="A641" s="8" t="n">
        <v>1999.2006</v>
      </c>
      <c r="B641" s="6" t="n">
        <v>-21.4804069484728</v>
      </c>
      <c r="C641" s="9" t="n">
        <v>-25.1013810210299</v>
      </c>
    </row>
    <row r="642" s="7" customFormat="true" ht="12.75" hidden="false" customHeight="false" outlineLevel="0" collapsed="false">
      <c r="A642" s="8" t="n">
        <v>1999.2224</v>
      </c>
      <c r="B642" s="6" t="n">
        <v>-21.6881218529666</v>
      </c>
      <c r="C642" s="9" t="n">
        <v>-27.341845108269</v>
      </c>
    </row>
    <row r="643" s="7" customFormat="true" ht="12.75" hidden="false" customHeight="false" outlineLevel="0" collapsed="false">
      <c r="A643" s="8" t="n">
        <v>1999.2252</v>
      </c>
      <c r="B643" s="6" t="n">
        <v>-23.1055852090785</v>
      </c>
      <c r="C643" s="9" t="n">
        <v>-24.9754022035459</v>
      </c>
    </row>
    <row r="644" s="7" customFormat="true" ht="12.75" hidden="false" customHeight="false" outlineLevel="0" collapsed="false">
      <c r="A644" s="8" t="n">
        <v>1999.2279</v>
      </c>
      <c r="B644" s="6" t="n">
        <v>-23.867762816097</v>
      </c>
      <c r="C644" s="9" t="n">
        <v>-24.3837604062627</v>
      </c>
    </row>
    <row r="645" s="7" customFormat="true" ht="12.75" hidden="false" customHeight="false" outlineLevel="0" collapsed="false">
      <c r="A645" s="8" t="n">
        <v>1999.2307</v>
      </c>
      <c r="B645" s="6" t="n">
        <v>-21.2769599667319</v>
      </c>
      <c r="C645" s="9" t="n">
        <v>-27.7569576819312</v>
      </c>
    </row>
    <row r="646" s="7" customFormat="true" ht="12.75" hidden="false" customHeight="false" outlineLevel="0" collapsed="false">
      <c r="A646" s="8" t="n">
        <v>1999.2334</v>
      </c>
      <c r="B646" s="6" t="n">
        <v>-21.7863452062321</v>
      </c>
      <c r="C646" s="9" t="n">
        <v>-24.687157647957</v>
      </c>
    </row>
    <row r="647" s="7" customFormat="true" ht="12.75" hidden="false" customHeight="false" outlineLevel="0" collapsed="false">
      <c r="A647" s="8" t="n">
        <v>1999.2361</v>
      </c>
      <c r="B647" s="6" t="n">
        <v>-21.2772910242972</v>
      </c>
      <c r="C647" s="9" t="n">
        <v>-23.7786861485462</v>
      </c>
    </row>
    <row r="648" s="7" customFormat="true" ht="12.75" hidden="false" customHeight="false" outlineLevel="0" collapsed="false">
      <c r="A648" s="8" t="n">
        <v>1999.2389</v>
      </c>
      <c r="B648" s="6" t="n">
        <v>-23.6312811615763</v>
      </c>
      <c r="C648" s="9" t="n">
        <v>-24.6453949195847</v>
      </c>
    </row>
    <row r="649" s="7" customFormat="true" ht="12.75" hidden="false" customHeight="false" outlineLevel="0" collapsed="false">
      <c r="A649" s="8" t="n">
        <v>1999.2444</v>
      </c>
      <c r="B649" s="6" t="n">
        <v>-22.7701819135523</v>
      </c>
      <c r="C649" s="9" t="n">
        <v>-25.645463124137</v>
      </c>
    </row>
    <row r="650" s="7" customFormat="true" ht="12.75" hidden="false" customHeight="false" outlineLevel="0" collapsed="false">
      <c r="A650" s="8" t="n">
        <v>1999.2471</v>
      </c>
      <c r="B650" s="6" t="n">
        <v>-22.6853226974316</v>
      </c>
      <c r="C650" s="9" t="n">
        <v>-24.9243721913167</v>
      </c>
    </row>
    <row r="651" s="7" customFormat="true" ht="12.75" hidden="false" customHeight="false" outlineLevel="0" collapsed="false">
      <c r="A651" s="8" t="n">
        <v>1999.2499</v>
      </c>
      <c r="B651" s="6" t="n">
        <v>-22.1999003886328</v>
      </c>
      <c r="C651" s="9" t="n">
        <v>-24.785474717254</v>
      </c>
    </row>
    <row r="652" s="7" customFormat="true" ht="12.75" hidden="false" customHeight="false" outlineLevel="0" collapsed="false">
      <c r="A652" s="8" t="n">
        <v>1999.3977</v>
      </c>
      <c r="B652" s="6" t="n">
        <v>-21.1796487911315</v>
      </c>
      <c r="C652" s="9" t="n">
        <v>-23.9055976577011</v>
      </c>
    </row>
    <row r="653" s="7" customFormat="true" ht="12.75" hidden="false" customHeight="false" outlineLevel="0" collapsed="false">
      <c r="A653" s="8" t="n">
        <v>1999.4004</v>
      </c>
      <c r="B653" s="6" t="n">
        <v>-21.4129142302163</v>
      </c>
      <c r="C653" s="9" t="n">
        <v>-25.4166801736783</v>
      </c>
    </row>
    <row r="654" s="7" customFormat="true" ht="12.75" hidden="false" customHeight="false" outlineLevel="0" collapsed="false">
      <c r="A654" s="8" t="n">
        <v>1999.4032</v>
      </c>
      <c r="B654" s="6" t="n">
        <v>-21.0147138498473</v>
      </c>
      <c r="C654" s="9" t="n">
        <v>-25.4043763450621</v>
      </c>
    </row>
    <row r="655" s="7" customFormat="true" ht="12.75" hidden="false" customHeight="false" outlineLevel="0" collapsed="false">
      <c r="A655" s="8" t="n">
        <v>1999.4059</v>
      </c>
      <c r="B655" s="6" t="n">
        <v>-21.4655260306418</v>
      </c>
      <c r="C655" s="9" t="n">
        <v>-25.4087216810581</v>
      </c>
    </row>
    <row r="656" s="7" customFormat="true" ht="12.75" hidden="false" customHeight="false" outlineLevel="0" collapsed="false">
      <c r="A656" s="8" t="n">
        <v>1999.4086</v>
      </c>
      <c r="B656" s="6" t="n">
        <v>-20.5981435376259</v>
      </c>
      <c r="C656" s="9" t="n">
        <v>-25.0931689730503</v>
      </c>
    </row>
    <row r="657" s="7" customFormat="true" ht="12.75" hidden="false" customHeight="false" outlineLevel="0" collapsed="false">
      <c r="A657" s="8" t="n">
        <v>1999.4114</v>
      </c>
      <c r="B657" s="6" t="n">
        <v>-22.345640783222</v>
      </c>
      <c r="C657" s="9" t="n">
        <v>-24.7224168161904</v>
      </c>
    </row>
    <row r="658" s="7" customFormat="true" ht="12.75" hidden="false" customHeight="false" outlineLevel="0" collapsed="false">
      <c r="A658" s="8" t="n">
        <v>1999.4141</v>
      </c>
      <c r="B658" s="6" t="n">
        <v>-22.1039339283048</v>
      </c>
      <c r="C658" s="9" t="n">
        <v>-24.7139976648923</v>
      </c>
    </row>
    <row r="659" s="7" customFormat="true" ht="12.75" hidden="false" customHeight="false" outlineLevel="0" collapsed="false">
      <c r="A659" s="8" t="n">
        <v>1999.4169</v>
      </c>
      <c r="B659" s="6" t="n">
        <v>-21.0024462857135</v>
      </c>
      <c r="C659" s="9" t="n">
        <v>-24.8443998979265</v>
      </c>
    </row>
    <row r="660" s="7" customFormat="true" ht="12.75" hidden="false" customHeight="false" outlineLevel="0" collapsed="false">
      <c r="A660" s="8" t="n">
        <v>1999.4196</v>
      </c>
      <c r="B660" s="6" t="n">
        <v>-21.1630111786325</v>
      </c>
      <c r="C660" s="9" t="n">
        <v>-25.656839209397</v>
      </c>
    </row>
    <row r="661" s="7" customFormat="true" ht="12.75" hidden="false" customHeight="false" outlineLevel="0" collapsed="false">
      <c r="A661" s="8" t="n">
        <v>1999.425</v>
      </c>
      <c r="B661" s="6" t="n">
        <v>-21.1798744637339</v>
      </c>
      <c r="C661" s="9" t="n">
        <v>-24.9871203746189</v>
      </c>
    </row>
    <row r="662" s="7" customFormat="true" ht="12.75" hidden="false" customHeight="false" outlineLevel="0" collapsed="false">
      <c r="A662" s="8" t="n">
        <v>1999.436</v>
      </c>
      <c r="B662" s="6" t="n">
        <v>-21.4439639153653</v>
      </c>
      <c r="C662" s="9" t="n">
        <v>-25.0411457897692</v>
      </c>
    </row>
    <row r="663" s="7" customFormat="true" ht="12.75" hidden="false" customHeight="false" outlineLevel="0" collapsed="false">
      <c r="A663" s="8" t="n">
        <v>1999.4387</v>
      </c>
      <c r="B663" s="6" t="n">
        <v>-23.3029318922975</v>
      </c>
      <c r="C663" s="9" t="n">
        <v>-27.2370512840256</v>
      </c>
    </row>
    <row r="664" s="7" customFormat="true" ht="12.75" hidden="false" customHeight="false" outlineLevel="0" collapsed="false">
      <c r="A664" s="8" t="n">
        <v>1999.4497</v>
      </c>
      <c r="B664" s="6" t="n">
        <v>-22.2058204347746</v>
      </c>
      <c r="C664" s="9" t="n">
        <v>-24.3321436607313</v>
      </c>
    </row>
    <row r="665" s="7" customFormat="true" ht="12.75" hidden="false" customHeight="false" outlineLevel="0" collapsed="false">
      <c r="A665" s="8" t="n">
        <v>1999.4524</v>
      </c>
      <c r="B665" s="6" t="n">
        <v>-22.151034524304</v>
      </c>
      <c r="C665" s="9" t="n">
        <v>-23.8073725310627</v>
      </c>
    </row>
    <row r="666" s="7" customFormat="true" ht="12.75" hidden="false" customHeight="false" outlineLevel="0" collapsed="false">
      <c r="A666" s="8" t="n">
        <v>1999.4552</v>
      </c>
      <c r="B666" s="6" t="n">
        <v>-21.5536579022095</v>
      </c>
      <c r="C666" s="9" t="n">
        <v>-23.8794145866845</v>
      </c>
    </row>
    <row r="667" s="7" customFormat="true" ht="12.75" hidden="false" customHeight="false" outlineLevel="0" collapsed="false">
      <c r="A667" s="8" t="n">
        <v>1999.4579</v>
      </c>
      <c r="B667" s="6" t="n">
        <v>-21.4804662252464</v>
      </c>
      <c r="C667" s="9" t="n">
        <v>-23.9205874883623</v>
      </c>
    </row>
    <row r="668" s="7" customFormat="true" ht="12.75" hidden="false" customHeight="false" outlineLevel="0" collapsed="false">
      <c r="A668" s="8" t="n">
        <v>1999.4607</v>
      </c>
      <c r="B668" s="6" t="n">
        <v>-23.2818837726458</v>
      </c>
      <c r="C668" s="9" t="n">
        <v>-21.0991260393744</v>
      </c>
    </row>
    <row r="669" s="7" customFormat="true" ht="12.75" hidden="false" customHeight="false" outlineLevel="0" collapsed="false">
      <c r="A669" s="8" t="n">
        <v>1999.4634</v>
      </c>
      <c r="B669" s="6" t="n">
        <v>-21.6194979088448</v>
      </c>
      <c r="C669" s="9" t="n">
        <v>-23.2874600496298</v>
      </c>
    </row>
    <row r="670" s="7" customFormat="true" ht="12.75" hidden="false" customHeight="false" outlineLevel="0" collapsed="false">
      <c r="A670" s="8" t="n">
        <v>1999.4661</v>
      </c>
      <c r="B670" s="6" t="n">
        <v>-22.3599192283664</v>
      </c>
      <c r="C670" s="9" t="n">
        <v>-23.2587587224995</v>
      </c>
    </row>
    <row r="671" s="7" customFormat="true" ht="12.75" hidden="false" customHeight="false" outlineLevel="0" collapsed="false">
      <c r="A671" s="8" t="n">
        <v>1999.4689</v>
      </c>
      <c r="B671" s="6" t="n">
        <v>-22.1158818773076</v>
      </c>
      <c r="C671" s="9" t="n">
        <v>-22.0812803276789</v>
      </c>
    </row>
    <row r="672" s="7" customFormat="true" ht="12.75" hidden="false" customHeight="false" outlineLevel="0" collapsed="false">
      <c r="A672" s="8" t="n">
        <v>1999.4716</v>
      </c>
      <c r="B672" s="6" t="n">
        <v>-21.5536398626866</v>
      </c>
      <c r="C672" s="9" t="n">
        <v>-22.9447620030744</v>
      </c>
    </row>
    <row r="673" s="7" customFormat="true" ht="12.75" hidden="false" customHeight="false" outlineLevel="0" collapsed="false">
      <c r="A673" s="8" t="n">
        <v>1999.4744</v>
      </c>
      <c r="B673" s="6" t="n">
        <v>-22.0099236603032</v>
      </c>
      <c r="C673" s="9" t="n">
        <v>-22.210806115879</v>
      </c>
    </row>
    <row r="674" s="7" customFormat="true" ht="12.75" hidden="false" customHeight="false" outlineLevel="0" collapsed="false">
      <c r="A674" s="8" t="n">
        <v>1999.4771</v>
      </c>
      <c r="B674" s="6" t="n">
        <v>-21.249738097136</v>
      </c>
      <c r="C674" s="9" t="n">
        <v>-24.2013347111315</v>
      </c>
    </row>
    <row r="675" s="7" customFormat="true" ht="12.75" hidden="false" customHeight="false" outlineLevel="0" collapsed="false">
      <c r="A675" s="8" t="n">
        <v>1999.4799</v>
      </c>
      <c r="B675" s="6" t="n">
        <v>-23.8054949015422</v>
      </c>
      <c r="C675" s="9" t="n">
        <v>-22.7103269225472</v>
      </c>
    </row>
    <row r="676" s="7" customFormat="true" ht="12.75" hidden="false" customHeight="false" outlineLevel="0" collapsed="false">
      <c r="A676" s="8" t="n">
        <v>1999.4852</v>
      </c>
      <c r="B676" s="6" t="n">
        <v>-21.810965079112</v>
      </c>
      <c r="C676" s="9" t="n">
        <v>-24.1716121044294</v>
      </c>
    </row>
    <row r="677" s="7" customFormat="true" ht="12.75" hidden="false" customHeight="false" outlineLevel="0" collapsed="false">
      <c r="A677" s="8" t="n">
        <v>1999.488</v>
      </c>
      <c r="B677" s="6" t="n">
        <v>-22.9016189448674</v>
      </c>
      <c r="C677" s="9" t="n">
        <v>-20.8271097321184</v>
      </c>
    </row>
    <row r="678" s="7" customFormat="true" ht="12.75" hidden="false" customHeight="false" outlineLevel="0" collapsed="false">
      <c r="A678" s="8" t="n">
        <v>1999.4907</v>
      </c>
      <c r="B678" s="6" t="n">
        <v>-22.9545711809779</v>
      </c>
      <c r="C678" s="9" t="n">
        <v>-19.0404524711063</v>
      </c>
    </row>
    <row r="679" s="7" customFormat="true" ht="12.75" hidden="false" customHeight="false" outlineLevel="0" collapsed="false">
      <c r="A679" s="8" t="n">
        <v>1999.4962</v>
      </c>
      <c r="B679" s="6" t="n">
        <v>-23.5528266985165</v>
      </c>
      <c r="C679" s="9" t="n">
        <v>-18.4057559079758</v>
      </c>
    </row>
    <row r="680" s="7" customFormat="true" ht="12.75" hidden="false" customHeight="false" outlineLevel="0" collapsed="false">
      <c r="A680" s="8" t="n">
        <v>1999.5017</v>
      </c>
      <c r="B680" s="6" t="n">
        <v>-23.9289692681524</v>
      </c>
      <c r="C680" s="9" t="n">
        <v>-21.2628359826024</v>
      </c>
    </row>
    <row r="681" s="7" customFormat="true" ht="12.75" hidden="false" customHeight="false" outlineLevel="0" collapsed="false">
      <c r="A681" s="8" t="n">
        <v>1999.5044</v>
      </c>
      <c r="B681" s="6" t="n">
        <v>-23.828322306653</v>
      </c>
      <c r="C681" s="9" t="n">
        <v>-21.1458612848022</v>
      </c>
    </row>
    <row r="682" s="7" customFormat="true" ht="12.75" hidden="false" customHeight="false" outlineLevel="0" collapsed="false">
      <c r="A682" s="8" t="n">
        <v>1999.5264</v>
      </c>
      <c r="B682" s="6" t="n">
        <v>-21.2590409398019</v>
      </c>
      <c r="C682" s="9" t="n">
        <v>-23.1784886862991</v>
      </c>
    </row>
    <row r="683" s="7" customFormat="true" ht="12.75" hidden="false" customHeight="false" outlineLevel="0" collapsed="false">
      <c r="A683" s="8" t="n">
        <v>1999.5291</v>
      </c>
      <c r="B683" s="6" t="n">
        <v>-21.5772796669872</v>
      </c>
      <c r="C683" s="9" t="n">
        <v>-23.32867510042</v>
      </c>
    </row>
    <row r="684" s="7" customFormat="true" ht="12.75" hidden="false" customHeight="false" outlineLevel="0" collapsed="false">
      <c r="A684" s="8" t="n">
        <v>1999.5345</v>
      </c>
      <c r="B684" s="6" t="n">
        <v>-21.0301927040228</v>
      </c>
      <c r="C684" s="9" t="n">
        <v>-22.9747732961752</v>
      </c>
    </row>
    <row r="685" s="7" customFormat="true" ht="12.75" hidden="false" customHeight="false" outlineLevel="0" collapsed="false">
      <c r="A685" s="8" t="n">
        <v>1999.5374</v>
      </c>
      <c r="B685" s="6" t="n">
        <v>-22.4490132968439</v>
      </c>
      <c r="C685" s="9" t="n">
        <v>-23.2897867656056</v>
      </c>
    </row>
    <row r="686" s="7" customFormat="true" ht="12.75" hidden="false" customHeight="false" outlineLevel="0" collapsed="false">
      <c r="A686" s="8" t="n">
        <v>1999.54</v>
      </c>
      <c r="B686" s="6" t="n">
        <v>-21.6019488841817</v>
      </c>
      <c r="C686" s="9" t="n">
        <v>-22.3512096353012</v>
      </c>
    </row>
    <row r="687" s="7" customFormat="true" ht="12.75" hidden="false" customHeight="false" outlineLevel="0" collapsed="false">
      <c r="A687" s="8" t="n">
        <v>1999.5427</v>
      </c>
      <c r="B687" s="6" t="n">
        <v>-21.3535120421527</v>
      </c>
      <c r="C687" s="9" t="n">
        <v>-22.8659947582301</v>
      </c>
    </row>
    <row r="688" s="7" customFormat="true" ht="12.75" hidden="false" customHeight="false" outlineLevel="0" collapsed="false">
      <c r="A688" s="8" t="n">
        <v>1999.5455</v>
      </c>
      <c r="B688" s="6" t="n">
        <v>-21.4826273465139</v>
      </c>
      <c r="C688" s="9" t="n">
        <v>-23.091970592747</v>
      </c>
    </row>
    <row r="689" s="7" customFormat="true" ht="12.75" hidden="false" customHeight="false" outlineLevel="0" collapsed="false">
      <c r="A689" s="8" t="n">
        <v>1999.5482</v>
      </c>
      <c r="B689" s="6" t="n">
        <v>-21.1593590805096</v>
      </c>
      <c r="C689" s="9" t="n">
        <v>-23.534160083809</v>
      </c>
    </row>
    <row r="690" s="7" customFormat="true" ht="12.75" hidden="false" customHeight="false" outlineLevel="0" collapsed="false">
      <c r="A690" s="8" t="n">
        <v>1999.551</v>
      </c>
      <c r="B690" s="6" t="n">
        <v>-21.2955447618511</v>
      </c>
      <c r="C690" s="9" t="n">
        <v>-23.7023822388646</v>
      </c>
    </row>
    <row r="691" s="7" customFormat="true" ht="12.75" hidden="false" customHeight="false" outlineLevel="0" collapsed="false">
      <c r="A691" s="8" t="n">
        <v>1999.5565</v>
      </c>
      <c r="B691" s="6" t="n">
        <v>-22.764757485417</v>
      </c>
      <c r="C691" s="9" t="n">
        <v>-23.6112002426755</v>
      </c>
    </row>
    <row r="692" s="7" customFormat="true" ht="12.75" hidden="false" customHeight="false" outlineLevel="0" collapsed="false">
      <c r="A692" s="8" t="n">
        <v>1999.5592</v>
      </c>
      <c r="B692" s="6" t="n">
        <v>-22.4207102138074</v>
      </c>
      <c r="C692" s="9" t="n">
        <v>-22.3543138665364</v>
      </c>
    </row>
    <row r="693" s="7" customFormat="true" ht="12.75" hidden="false" customHeight="false" outlineLevel="0" collapsed="false">
      <c r="A693" s="8" t="n">
        <v>1999.5619</v>
      </c>
      <c r="B693" s="6" t="n">
        <v>-21.0959646618898</v>
      </c>
      <c r="C693" s="9" t="n">
        <v>-24.2749534714112</v>
      </c>
    </row>
    <row r="694" s="7" customFormat="true" ht="12.75" hidden="false" customHeight="false" outlineLevel="0" collapsed="false">
      <c r="A694" s="8" t="n">
        <v>1999.5647</v>
      </c>
      <c r="B694" s="6" t="n">
        <v>-21.4873984651832</v>
      </c>
      <c r="C694" s="9" t="n">
        <v>-23.7439423103134</v>
      </c>
    </row>
    <row r="695" s="7" customFormat="true" ht="12.75" hidden="false" customHeight="false" outlineLevel="0" collapsed="false">
      <c r="A695" s="8" t="n">
        <v>1999.5674</v>
      </c>
      <c r="B695" s="6" t="n">
        <v>-22.5231041450853</v>
      </c>
      <c r="C695" s="9" t="n">
        <v>-22.8795529129845</v>
      </c>
    </row>
    <row r="696" s="7" customFormat="true" ht="12.75" hidden="false" customHeight="false" outlineLevel="0" collapsed="false">
      <c r="A696" s="8" t="n">
        <v>1999.5702</v>
      </c>
      <c r="B696" s="6" t="n">
        <v>-21.8003423281827</v>
      </c>
      <c r="C696" s="9" t="n">
        <v>-21.1466467224202</v>
      </c>
    </row>
    <row r="697" s="7" customFormat="true" ht="12.75" hidden="false" customHeight="false" outlineLevel="0" collapsed="false">
      <c r="A697" s="8" t="n">
        <v>1999.5729</v>
      </c>
      <c r="B697" s="6" t="n">
        <v>-22.412698959118</v>
      </c>
      <c r="C697" s="9" t="n">
        <v>-23.4574085977612</v>
      </c>
    </row>
    <row r="698" s="7" customFormat="true" ht="12.75" hidden="false" customHeight="false" outlineLevel="0" collapsed="false">
      <c r="A698" s="8" t="n">
        <v>1999.5757</v>
      </c>
      <c r="B698" s="6" t="n">
        <v>-20.4660828002897</v>
      </c>
      <c r="C698" s="9" t="n">
        <v>-28.209993293841</v>
      </c>
    </row>
    <row r="699" s="7" customFormat="true" ht="12.75" hidden="false" customHeight="false" outlineLevel="0" collapsed="false">
      <c r="A699" s="8" t="n">
        <v>1999.5784</v>
      </c>
      <c r="B699" s="6" t="n">
        <v>-20.7637164353228</v>
      </c>
      <c r="C699" s="9" t="n">
        <v>-22.6884150595833</v>
      </c>
    </row>
    <row r="700" s="7" customFormat="true" ht="12.75" hidden="false" customHeight="false" outlineLevel="0" collapsed="false">
      <c r="A700" s="8" t="n">
        <v>1999.5839</v>
      </c>
      <c r="B700" s="6" t="n">
        <v>-20.748733275635</v>
      </c>
      <c r="C700" s="9" t="n">
        <v>-25.5636656965607</v>
      </c>
    </row>
    <row r="701" s="7" customFormat="true" ht="12.75" hidden="false" customHeight="false" outlineLevel="0" collapsed="false">
      <c r="A701" s="8" t="n">
        <v>1999.5865</v>
      </c>
      <c r="B701" s="6" t="n">
        <v>-21.5138488642072</v>
      </c>
      <c r="C701" s="9" t="n">
        <v>-24.1831482466934</v>
      </c>
    </row>
    <row r="702" s="7" customFormat="true" ht="12.75" hidden="false" customHeight="false" outlineLevel="0" collapsed="false">
      <c r="A702" s="8" t="n">
        <v>1999.5894</v>
      </c>
      <c r="B702" s="6" t="n">
        <v>-21.6978328111105</v>
      </c>
      <c r="C702" s="9" t="n">
        <v>-21.3972714657231</v>
      </c>
    </row>
    <row r="703" s="7" customFormat="true" ht="12.75" hidden="false" customHeight="false" outlineLevel="0" collapsed="false">
      <c r="A703" s="8" t="n">
        <v>1999.603</v>
      </c>
      <c r="B703" s="6" t="n">
        <v>-21.207338101047</v>
      </c>
      <c r="C703" s="9" t="n">
        <v>-20.4764963645056</v>
      </c>
    </row>
    <row r="704" s="7" customFormat="true" ht="12.75" hidden="false" customHeight="false" outlineLevel="0" collapsed="false">
      <c r="A704" s="8" t="n">
        <v>1999.6057</v>
      </c>
      <c r="B704" s="6" t="n">
        <v>-21.4723479588213</v>
      </c>
      <c r="C704" s="9" t="n">
        <v>-23.9906347677697</v>
      </c>
    </row>
    <row r="705" s="7" customFormat="true" ht="12.75" hidden="false" customHeight="false" outlineLevel="0" collapsed="false">
      <c r="A705" s="8" t="n">
        <v>1999.6112</v>
      </c>
      <c r="B705" s="6" t="n">
        <v>-20.6568017457895</v>
      </c>
      <c r="C705" s="9" t="n">
        <v>-22.8287095271168</v>
      </c>
    </row>
    <row r="706" s="7" customFormat="true" ht="12.75" hidden="false" customHeight="false" outlineLevel="0" collapsed="false">
      <c r="A706" s="8" t="n">
        <v>1999.614</v>
      </c>
      <c r="B706" s="6" t="n">
        <v>-20.7477119293856</v>
      </c>
      <c r="C706" s="9" t="n">
        <v>-22.9285514445763</v>
      </c>
    </row>
    <row r="707" s="7" customFormat="true" ht="12.75" hidden="false" customHeight="false" outlineLevel="0" collapsed="false">
      <c r="A707" s="8" t="n">
        <v>1999.6167</v>
      </c>
      <c r="B707" s="6" t="n">
        <v>-20.6745842453208</v>
      </c>
      <c r="C707" s="9" t="n">
        <v>-23.0868239923953</v>
      </c>
    </row>
    <row r="708" s="7" customFormat="true" ht="12.75" hidden="false" customHeight="false" outlineLevel="0" collapsed="false">
      <c r="A708" s="8" t="n">
        <v>1999.6194</v>
      </c>
      <c r="B708" s="6" t="n">
        <v>-20.4586136365712</v>
      </c>
      <c r="C708" s="9" t="n">
        <v>-23.1573755975046</v>
      </c>
    </row>
    <row r="709" s="7" customFormat="true" ht="12.75" hidden="false" customHeight="false" outlineLevel="0" collapsed="false">
      <c r="A709" s="8" t="n">
        <v>1999.6222</v>
      </c>
      <c r="B709" s="6" t="n">
        <v>-20.8037227832684</v>
      </c>
      <c r="C709" s="9" t="n">
        <v>-22.3192074855209</v>
      </c>
    </row>
    <row r="710" s="7" customFormat="true" ht="12.75" hidden="false" customHeight="false" outlineLevel="0" collapsed="false">
      <c r="A710" s="8" t="n">
        <v>1999.6249</v>
      </c>
      <c r="B710" s="6" t="n">
        <v>-20.4742151004911</v>
      </c>
      <c r="C710" s="9" t="n">
        <v>-22.4870129243851</v>
      </c>
    </row>
    <row r="711" s="7" customFormat="true" ht="12.75" hidden="false" customHeight="false" outlineLevel="0" collapsed="false">
      <c r="A711" s="8" t="n">
        <v>1999.6277</v>
      </c>
      <c r="B711" s="6" t="n">
        <v>-21.0046421004014</v>
      </c>
      <c r="C711" s="9" t="n">
        <v>-21.2892590811887</v>
      </c>
    </row>
    <row r="712" s="7" customFormat="true" ht="12.75" hidden="false" customHeight="false" outlineLevel="0" collapsed="false">
      <c r="A712" s="8" t="n">
        <v>1999.6304</v>
      </c>
      <c r="B712" s="6" t="n">
        <v>-20.8514611428192</v>
      </c>
      <c r="C712" s="9" t="n">
        <v>-22.2282203565829</v>
      </c>
    </row>
    <row r="713" s="7" customFormat="true" ht="12.75" hidden="false" customHeight="false" outlineLevel="0" collapsed="false">
      <c r="A713" s="8" t="n">
        <v>1999.6385</v>
      </c>
      <c r="B713" s="6" t="n">
        <v>-20.1270621348877</v>
      </c>
      <c r="C713" s="9" t="n">
        <v>-23.5907448677858</v>
      </c>
    </row>
    <row r="714" s="7" customFormat="true" ht="12.75" hidden="false" customHeight="false" outlineLevel="0" collapsed="false">
      <c r="A714" s="8" t="n">
        <v>1999.6414</v>
      </c>
      <c r="B714" s="6" t="n">
        <v>-20.6600679944624</v>
      </c>
      <c r="C714" s="9" t="n">
        <v>-23.7814976542154</v>
      </c>
    </row>
    <row r="715" s="7" customFormat="true" ht="12.75" hidden="false" customHeight="false" outlineLevel="0" collapsed="false">
      <c r="A715" s="8" t="n">
        <v>1999.644</v>
      </c>
      <c r="B715" s="6" t="n">
        <v>-20.4113048580386</v>
      </c>
      <c r="C715" s="9" t="n">
        <v>-22.5596006224191</v>
      </c>
    </row>
    <row r="716" s="7" customFormat="true" ht="12.75" hidden="false" customHeight="false" outlineLevel="0" collapsed="false">
      <c r="A716" s="8" t="n">
        <v>1999.6495</v>
      </c>
      <c r="B716" s="6" t="n">
        <v>-20.8243246923822</v>
      </c>
      <c r="C716" s="9" t="n">
        <v>-25.1546758815881</v>
      </c>
    </row>
    <row r="717" s="7" customFormat="true" ht="12.75" hidden="false" customHeight="false" outlineLevel="0" collapsed="false">
      <c r="A717" s="8" t="n">
        <v>1999.6523</v>
      </c>
      <c r="B717" s="6" t="n">
        <v>-20.391248135626</v>
      </c>
      <c r="C717" s="9" t="n">
        <v>-23.1174035730053</v>
      </c>
    </row>
    <row r="718" s="7" customFormat="true" ht="12.75" hidden="false" customHeight="false" outlineLevel="0" collapsed="false">
      <c r="A718" s="8" t="n">
        <v>1999.655</v>
      </c>
      <c r="B718" s="6" t="n">
        <v>-20.345238199248</v>
      </c>
      <c r="C718" s="9" t="n">
        <v>-22.8341649316315</v>
      </c>
    </row>
    <row r="719" s="7" customFormat="true" ht="12.75" hidden="false" customHeight="false" outlineLevel="0" collapsed="false">
      <c r="A719" s="8" t="n">
        <v>1999.6577</v>
      </c>
      <c r="B719" s="6" t="n">
        <v>-19.8821883507589</v>
      </c>
      <c r="C719" s="9" t="n">
        <v>-23.1170444086156</v>
      </c>
    </row>
    <row r="720" s="7" customFormat="true" ht="12.75" hidden="false" customHeight="false" outlineLevel="0" collapsed="false">
      <c r="A720" s="8" t="n">
        <v>1999.6605</v>
      </c>
      <c r="B720" s="6" t="n">
        <v>-19.9050400474021</v>
      </c>
      <c r="C720" s="9" t="n">
        <v>-23.5887934324345</v>
      </c>
    </row>
    <row r="721" s="7" customFormat="true" ht="12.75" hidden="false" customHeight="false" outlineLevel="0" collapsed="false">
      <c r="A721" s="8" t="n">
        <v>1999.666</v>
      </c>
      <c r="B721" s="6" t="n">
        <v>-19.6721312849426</v>
      </c>
      <c r="C721" s="9" t="n">
        <v>-21.7107465909581</v>
      </c>
    </row>
    <row r="722" s="7" customFormat="true" ht="12.75" hidden="false" customHeight="false" outlineLevel="0" collapsed="false">
      <c r="A722" s="8" t="n">
        <v>1999.6687</v>
      </c>
      <c r="B722" s="6" t="n">
        <v>-19.7709766861967</v>
      </c>
      <c r="C722" s="9" t="n">
        <v>-22.4362856241115</v>
      </c>
    </row>
    <row r="723" s="7" customFormat="true" ht="12.75" hidden="false" customHeight="false" outlineLevel="0" collapsed="false">
      <c r="A723" s="8" t="n">
        <v>1999.6715</v>
      </c>
      <c r="B723" s="6" t="n">
        <v>-20.3634983093584</v>
      </c>
      <c r="C723" s="9" t="n">
        <v>-21.9080136760067</v>
      </c>
    </row>
    <row r="724" s="7" customFormat="true" ht="12.75" hidden="false" customHeight="false" outlineLevel="0" collapsed="false">
      <c r="A724" s="8" t="n">
        <v>1999.6742</v>
      </c>
      <c r="B724" s="6" t="n">
        <v>-19.8684244570817</v>
      </c>
      <c r="C724" s="9" t="n">
        <v>-21.3222452324173</v>
      </c>
    </row>
    <row r="725" s="7" customFormat="true" ht="12.75" hidden="false" customHeight="false" outlineLevel="0" collapsed="false">
      <c r="A725" s="8" t="n">
        <v>1999.6797</v>
      </c>
      <c r="B725" s="6" t="n">
        <v>-19.8249201519374</v>
      </c>
      <c r="C725" s="9" t="n">
        <v>-21.9253939694622</v>
      </c>
    </row>
    <row r="726" s="7" customFormat="true" ht="12.75" hidden="false" customHeight="false" outlineLevel="0" collapsed="false">
      <c r="A726" s="8" t="n">
        <v>1999.6824</v>
      </c>
      <c r="B726" s="6" t="n">
        <v>-20.1192662112503</v>
      </c>
      <c r="C726" s="9" t="n">
        <v>-23.1982782617504</v>
      </c>
    </row>
    <row r="727" s="7" customFormat="true" ht="12.75" hidden="false" customHeight="false" outlineLevel="0" collapsed="false">
      <c r="A727" s="8" t="n">
        <v>1999.6852</v>
      </c>
      <c r="B727" s="6" t="n">
        <v>-20.2387279055288</v>
      </c>
      <c r="C727" s="9" t="n">
        <v>-22.5272099060638</v>
      </c>
    </row>
    <row r="728" s="7" customFormat="true" ht="12.75" hidden="false" customHeight="false" outlineLevel="0" collapsed="false">
      <c r="A728" s="8" t="n">
        <v>1999.6879</v>
      </c>
      <c r="B728" s="6" t="n">
        <v>-20.5991126710015</v>
      </c>
      <c r="C728" s="9" t="n">
        <v>-23.3531618519714</v>
      </c>
    </row>
    <row r="729" s="7" customFormat="true" ht="12.75" hidden="false" customHeight="false" outlineLevel="0" collapsed="false">
      <c r="A729" s="8" t="n">
        <v>1999.6907</v>
      </c>
      <c r="B729" s="6" t="n">
        <v>-19.5812712976598</v>
      </c>
      <c r="C729" s="9" t="n">
        <v>-23.5083713163287</v>
      </c>
    </row>
    <row r="730" s="7" customFormat="true" ht="12.75" hidden="false" customHeight="false" outlineLevel="0" collapsed="false">
      <c r="A730" s="8" t="n">
        <v>1999.6934</v>
      </c>
      <c r="B730" s="6" t="n">
        <v>-19.3277913425641</v>
      </c>
      <c r="C730" s="9" t="n">
        <v>-22.239778119452</v>
      </c>
    </row>
    <row r="731" s="7" customFormat="true" ht="12.75" hidden="false" customHeight="false" outlineLevel="0" collapsed="false">
      <c r="A731" s="8" t="n">
        <v>1999.696</v>
      </c>
      <c r="B731" s="6" t="n">
        <v>-20.2366003880652</v>
      </c>
      <c r="C731" s="9" t="n">
        <v>-22.9580141320801</v>
      </c>
    </row>
    <row r="732" s="7" customFormat="true" ht="12.75" hidden="false" customHeight="false" outlineLevel="0" collapsed="false">
      <c r="A732" s="8" t="n">
        <v>1999.6989</v>
      </c>
      <c r="B732" s="6" t="n">
        <v>-20.113268388228</v>
      </c>
      <c r="C732" s="9" t="n">
        <v>-21.1923882801945</v>
      </c>
    </row>
    <row r="733" s="7" customFormat="true" ht="12.75" hidden="false" customHeight="false" outlineLevel="0" collapsed="false">
      <c r="A733" s="8" t="n">
        <v>1999.7015</v>
      </c>
      <c r="B733" s="6" t="n">
        <v>-19.8223349601352</v>
      </c>
      <c r="C733" s="9" t="n">
        <v>-22.3038121702994</v>
      </c>
    </row>
    <row r="734" s="7" customFormat="true" ht="12.75" hidden="false" customHeight="false" outlineLevel="0" collapsed="false">
      <c r="A734" s="8" t="n">
        <v>1999.7043</v>
      </c>
      <c r="B734" s="6" t="n">
        <v>-19.4679333944589</v>
      </c>
      <c r="C734" s="9" t="n">
        <v>-21.7178943698064</v>
      </c>
    </row>
    <row r="735" s="7" customFormat="true" ht="12.75" hidden="false" customHeight="false" outlineLevel="0" collapsed="false">
      <c r="A735" s="8" t="n">
        <v>1999.7125</v>
      </c>
      <c r="B735" s="6" t="n">
        <v>-20.0342080130463</v>
      </c>
      <c r="C735" s="9" t="n">
        <v>-21.4799836623693</v>
      </c>
    </row>
    <row r="736" s="7" customFormat="true" ht="12.75" hidden="false" customHeight="false" outlineLevel="0" collapsed="false">
      <c r="A736" s="8" t="n">
        <v>1999.7152</v>
      </c>
      <c r="B736" s="6" t="n">
        <v>-19.5928522876412</v>
      </c>
      <c r="C736" s="9" t="n">
        <v>-22.8803528356896</v>
      </c>
    </row>
    <row r="737" s="7" customFormat="true" ht="12.75" hidden="false" customHeight="false" outlineLevel="0" collapsed="false">
      <c r="A737" s="8" t="n">
        <v>1999.718</v>
      </c>
      <c r="B737" s="6" t="n">
        <v>-20.1406328227073</v>
      </c>
      <c r="C737" s="9" t="n">
        <v>-22.1163967843613</v>
      </c>
    </row>
    <row r="738" s="7" customFormat="true" ht="12.75" hidden="false" customHeight="false" outlineLevel="0" collapsed="false">
      <c r="A738" s="8" t="n">
        <v>1999.7207</v>
      </c>
      <c r="B738" s="6" t="n">
        <v>-19.7615733273368</v>
      </c>
      <c r="C738" s="9" t="n">
        <v>-23.8198853594568</v>
      </c>
    </row>
    <row r="739" s="7" customFormat="true" ht="12.75" hidden="false" customHeight="false" outlineLevel="0" collapsed="false">
      <c r="A739" s="8" t="n">
        <v>1999.7235</v>
      </c>
      <c r="B739" s="6" t="n">
        <v>-20.5182284934225</v>
      </c>
      <c r="C739" s="9" t="n">
        <v>-22.8759709792503</v>
      </c>
    </row>
    <row r="740" s="7" customFormat="true" ht="12.75" hidden="false" customHeight="false" outlineLevel="0" collapsed="false">
      <c r="A740" s="8" t="n">
        <v>1999.7262</v>
      </c>
      <c r="B740" s="6" t="n">
        <v>-20.1292649719639</v>
      </c>
      <c r="C740" s="9" t="n">
        <v>-22.0147447233679</v>
      </c>
    </row>
    <row r="741" s="7" customFormat="true" ht="12.75" hidden="false" customHeight="false" outlineLevel="0" collapsed="false">
      <c r="A741" s="8" t="n">
        <v>1999.729</v>
      </c>
      <c r="B741" s="6" t="n">
        <v>-20.3521520707334</v>
      </c>
      <c r="C741" s="9" t="n">
        <v>-24.1520249404839</v>
      </c>
    </row>
    <row r="742" s="7" customFormat="true" ht="12.75" hidden="false" customHeight="false" outlineLevel="0" collapsed="false">
      <c r="A742" s="8" t="n">
        <v>1999.7317</v>
      </c>
      <c r="B742" s="6" t="n">
        <v>-19.1334763230525</v>
      </c>
      <c r="C742" s="9" t="n">
        <v>-22.9043442061526</v>
      </c>
    </row>
    <row r="743" s="7" customFormat="true" ht="12.75" hidden="false" customHeight="false" outlineLevel="0" collapsed="false">
      <c r="A743" s="8" t="n">
        <v>1999.7344</v>
      </c>
      <c r="B743" s="6" t="n">
        <v>-19.7637317599793</v>
      </c>
      <c r="C743" s="9" t="n">
        <v>-23.1180810509326</v>
      </c>
    </row>
    <row r="744" s="7" customFormat="true" ht="12.75" hidden="false" customHeight="false" outlineLevel="0" collapsed="false">
      <c r="A744" s="8" t="n">
        <v>1999.7372</v>
      </c>
      <c r="B744" s="6" t="n">
        <v>-19.4496748620934</v>
      </c>
      <c r="C744" s="9" t="n">
        <v>-22.908054243341</v>
      </c>
    </row>
    <row r="745" s="7" customFormat="true" ht="12.75" hidden="false" customHeight="false" outlineLevel="0" collapsed="false">
      <c r="A745" s="8" t="n">
        <v>1999.7399</v>
      </c>
      <c r="B745" s="6" t="n">
        <v>-19.5694267456998</v>
      </c>
      <c r="C745" s="9" t="n">
        <v>-23.8034929675622</v>
      </c>
    </row>
    <row r="746" s="7" customFormat="true" ht="12.75" hidden="false" customHeight="false" outlineLevel="0" collapsed="false">
      <c r="A746" s="8" t="n">
        <v>1999.7427</v>
      </c>
      <c r="B746" s="6" t="n">
        <v>-19.2431444026833</v>
      </c>
      <c r="C746" s="9" t="n">
        <v>-22.5886682229624</v>
      </c>
    </row>
    <row r="747" s="7" customFormat="true" ht="12.75" hidden="false" customHeight="false" outlineLevel="0" collapsed="false">
      <c r="A747" s="8" t="n">
        <v>1999.7454</v>
      </c>
      <c r="B747" s="6" t="n">
        <v>-19.6269329638184</v>
      </c>
      <c r="C747" s="9" t="n">
        <v>-21.1218720318195</v>
      </c>
    </row>
    <row r="748" s="7" customFormat="true" ht="12.75" hidden="false" customHeight="false" outlineLevel="0" collapsed="false">
      <c r="A748" s="8" t="n">
        <v>1999.7482</v>
      </c>
      <c r="B748" s="6" t="n">
        <v>-19.8477456729312</v>
      </c>
      <c r="C748" s="9" t="n">
        <v>-21.5415633556057</v>
      </c>
    </row>
    <row r="749" s="7" customFormat="true" ht="12.75" hidden="false" customHeight="false" outlineLevel="0" collapsed="false">
      <c r="A749" s="8" t="n">
        <v>1999.7509</v>
      </c>
      <c r="B749" s="6" t="n">
        <v>-20.0192005615333</v>
      </c>
      <c r="C749" s="9" t="n">
        <v>-22.4940230953063</v>
      </c>
    </row>
    <row r="750" s="7" customFormat="true" ht="12.75" hidden="false" customHeight="false" outlineLevel="0" collapsed="false">
      <c r="A750" s="8" t="n">
        <v>1999.7535</v>
      </c>
      <c r="B750" s="6" t="n">
        <v>-19.9840083601892</v>
      </c>
      <c r="C750" s="9" t="n">
        <v>-21.4723520985417</v>
      </c>
    </row>
    <row r="751" s="7" customFormat="true" ht="12.75" hidden="false" customHeight="false" outlineLevel="0" collapsed="false">
      <c r="A751" s="8" t="n">
        <v>1999.7563</v>
      </c>
      <c r="B751" s="6" t="n">
        <v>-19.6677702719684</v>
      </c>
      <c r="C751" s="9" t="n">
        <v>-21.6074568959277</v>
      </c>
    </row>
    <row r="752" s="7" customFormat="true" ht="12.75" hidden="false" customHeight="false" outlineLevel="0" collapsed="false">
      <c r="A752" s="8" t="n">
        <v>1999.759</v>
      </c>
      <c r="B752" s="6" t="n">
        <v>-19.7752326046543</v>
      </c>
      <c r="C752" s="9" t="n">
        <v>-22.8351944511712</v>
      </c>
    </row>
    <row r="753" s="7" customFormat="true" ht="12.75" hidden="false" customHeight="false" outlineLevel="0" collapsed="false">
      <c r="A753" s="8" t="n">
        <v>1999.7618</v>
      </c>
      <c r="B753" s="6" t="n">
        <v>-19.6772545814668</v>
      </c>
      <c r="C753" s="9" t="n">
        <v>-22.9973253087271</v>
      </c>
    </row>
    <row r="754" s="7" customFormat="true" ht="12.75" hidden="false" customHeight="false" outlineLevel="0" collapsed="false">
      <c r="A754" s="8" t="n">
        <v>1999.7645</v>
      </c>
      <c r="B754" s="6" t="n">
        <v>-19.3296844829578</v>
      </c>
      <c r="C754" s="9" t="n">
        <v>-22.8476331059309</v>
      </c>
    </row>
    <row r="755" s="7" customFormat="true" ht="12.75" hidden="false" customHeight="false" outlineLevel="0" collapsed="false">
      <c r="A755" s="8" t="n">
        <v>1999.7673</v>
      </c>
      <c r="B755" s="6" t="n">
        <v>-19.5177221450413</v>
      </c>
      <c r="C755" s="9" t="n">
        <v>-22.5826657481191</v>
      </c>
    </row>
    <row r="756" s="7" customFormat="true" ht="12.75" hidden="false" customHeight="false" outlineLevel="0" collapsed="false">
      <c r="A756" s="8" t="n">
        <v>1999.77</v>
      </c>
      <c r="B756" s="6" t="n">
        <v>-19.5017665009309</v>
      </c>
      <c r="C756" s="9" t="n">
        <v>-21.794106992527</v>
      </c>
    </row>
    <row r="757" s="7" customFormat="true" ht="12.75" hidden="false" customHeight="false" outlineLevel="0" collapsed="false">
      <c r="A757" s="8" t="n">
        <v>1999.7727</v>
      </c>
      <c r="B757" s="6" t="n">
        <v>-19.2393310052941</v>
      </c>
      <c r="C757" s="9" t="n">
        <v>-22.1809144298916</v>
      </c>
    </row>
    <row r="758" s="7" customFormat="true" ht="12.75" hidden="false" customHeight="false" outlineLevel="0" collapsed="false">
      <c r="A758" s="8" t="n">
        <v>1999.7755</v>
      </c>
      <c r="B758" s="6" t="n">
        <v>-18.8635271759738</v>
      </c>
      <c r="C758" s="9" t="n">
        <v>-21.9221196520106</v>
      </c>
    </row>
    <row r="759" s="7" customFormat="true" ht="12.75" hidden="false" customHeight="false" outlineLevel="0" collapsed="false">
      <c r="A759" s="8" t="n">
        <v>1999.7782</v>
      </c>
      <c r="B759" s="6" t="n">
        <v>-19.5725816875459</v>
      </c>
      <c r="C759" s="9" t="n">
        <v>-19.7958754330646</v>
      </c>
    </row>
    <row r="760" s="7" customFormat="true" ht="12.75" hidden="false" customHeight="false" outlineLevel="0" collapsed="false">
      <c r="A760" s="8" t="n">
        <v>1999.781</v>
      </c>
      <c r="B760" s="6" t="n">
        <v>-19.8346249497292</v>
      </c>
      <c r="C760" s="9" t="n">
        <v>-20.3614179638389</v>
      </c>
    </row>
    <row r="761" s="7" customFormat="true" ht="12.75" hidden="false" customHeight="false" outlineLevel="0" collapsed="false">
      <c r="A761" s="8" t="n">
        <v>1999.7837</v>
      </c>
      <c r="B761" s="6" t="n">
        <v>-19.5183399486066</v>
      </c>
      <c r="C761" s="9" t="n">
        <v>-20.8218487638726</v>
      </c>
    </row>
    <row r="762" s="7" customFormat="true" ht="12.75" hidden="false" customHeight="false" outlineLevel="0" collapsed="false">
      <c r="A762" s="8" t="n">
        <v>1999.7865</v>
      </c>
      <c r="B762" s="6" t="n">
        <v>-19.9964646231423</v>
      </c>
      <c r="C762" s="9" t="n">
        <v>-21.8654336576406</v>
      </c>
    </row>
    <row r="763" s="7" customFormat="true" ht="12.75" hidden="false" customHeight="false" outlineLevel="0" collapsed="false">
      <c r="A763" s="8" t="n">
        <v>1999.7892</v>
      </c>
      <c r="B763" s="6" t="n">
        <v>-20.0406715106998</v>
      </c>
      <c r="C763" s="9" t="n">
        <v>-20.4266036478905</v>
      </c>
    </row>
    <row r="764" s="7" customFormat="true" ht="12.75" hidden="false" customHeight="false" outlineLevel="0" collapsed="false">
      <c r="A764" s="8" t="n">
        <v>1999.7919</v>
      </c>
      <c r="B764" s="6" t="n">
        <v>-19.7449046130963</v>
      </c>
      <c r="C764" s="9" t="n">
        <v>-21.1030560387051</v>
      </c>
    </row>
    <row r="765" s="7" customFormat="true" ht="12.75" hidden="false" customHeight="false" outlineLevel="0" collapsed="false">
      <c r="A765" s="8" t="n">
        <v>1999.7947</v>
      </c>
      <c r="B765" s="6" t="n">
        <v>-19.4086593646997</v>
      </c>
      <c r="C765" s="9" t="n">
        <v>-22.065122693872</v>
      </c>
    </row>
    <row r="766" s="7" customFormat="true" ht="12.75" hidden="false" customHeight="false" outlineLevel="0" collapsed="false">
      <c r="A766" s="8" t="n">
        <v>1999.7974</v>
      </c>
      <c r="B766" s="6" t="n">
        <v>-19.2942171997684</v>
      </c>
      <c r="C766" s="9" t="n">
        <v>-21.110914237544</v>
      </c>
    </row>
    <row r="767" s="7" customFormat="true" ht="12.75" hidden="false" customHeight="false" outlineLevel="0" collapsed="false">
      <c r="A767" s="8" t="n">
        <v>1999.8002</v>
      </c>
      <c r="B767" s="6" t="n">
        <v>-19.7820469222847</v>
      </c>
      <c r="C767" s="9" t="n">
        <v>-22.3223409254325</v>
      </c>
    </row>
    <row r="768" s="7" customFormat="true" ht="12.75" hidden="false" customHeight="false" outlineLevel="0" collapsed="false">
      <c r="A768" s="8" t="n">
        <v>1999.8029</v>
      </c>
      <c r="B768" s="6" t="n">
        <v>-19.5701355058749</v>
      </c>
      <c r="C768" s="9" t="n">
        <v>-21.1950347662978</v>
      </c>
    </row>
    <row r="769" s="7" customFormat="true" ht="12.75" hidden="false" customHeight="false" outlineLevel="0" collapsed="false">
      <c r="A769" s="8" t="n">
        <v>1999.8057</v>
      </c>
      <c r="B769" s="6" t="n">
        <v>-19.2278717537852</v>
      </c>
      <c r="C769" s="9" t="n">
        <v>-21.7504539261646</v>
      </c>
    </row>
    <row r="770" s="7" customFormat="true" ht="12.75" hidden="false" customHeight="false" outlineLevel="0" collapsed="false">
      <c r="A770" s="8" t="n">
        <v>1999.8138</v>
      </c>
      <c r="B770" s="6" t="n">
        <v>-19.4226090494777</v>
      </c>
      <c r="C770" s="9" t="n">
        <v>-21.8175101361076</v>
      </c>
    </row>
    <row r="771" s="7" customFormat="true" ht="12.75" hidden="false" customHeight="false" outlineLevel="0" collapsed="false">
      <c r="A771" s="8" t="n">
        <v>1999.8165</v>
      </c>
      <c r="B771" s="6" t="n">
        <v>-19.3452999211453</v>
      </c>
      <c r="C771" s="9" t="n">
        <v>-20.4443816651126</v>
      </c>
    </row>
    <row r="772" s="7" customFormat="true" ht="12.75" hidden="false" customHeight="false" outlineLevel="0" collapsed="false">
      <c r="A772" s="8" t="n">
        <v>1999.8248</v>
      </c>
      <c r="B772" s="6" t="n">
        <v>-19.3265563362547</v>
      </c>
      <c r="C772" s="9" t="n">
        <v>-20.3521948129425</v>
      </c>
    </row>
    <row r="773" s="7" customFormat="true" ht="12.75" hidden="false" customHeight="false" outlineLevel="0" collapsed="false">
      <c r="A773" s="8" t="n">
        <v>1999.8275</v>
      </c>
      <c r="B773" s="6" t="n">
        <v>-19.8964756250313</v>
      </c>
      <c r="C773" s="9" t="n">
        <v>-20.841358440299</v>
      </c>
    </row>
    <row r="774" s="7" customFormat="true" ht="12.75" hidden="false" customHeight="false" outlineLevel="0" collapsed="false">
      <c r="A774" s="8" t="n">
        <v>1999.8302</v>
      </c>
      <c r="B774" s="6" t="n">
        <v>-19.3613848350852</v>
      </c>
      <c r="C774" s="9" t="n">
        <v>-21.7736454269072</v>
      </c>
    </row>
    <row r="775" s="7" customFormat="true" ht="12.75" hidden="false" customHeight="false" outlineLevel="0" collapsed="false">
      <c r="A775" s="8" t="n">
        <v>1999.833</v>
      </c>
      <c r="B775" s="6" t="n">
        <v>-19.7348638615314</v>
      </c>
      <c r="C775" s="9" t="n">
        <v>-20.5997829644502</v>
      </c>
    </row>
    <row r="776" s="7" customFormat="true" ht="12.75" hidden="false" customHeight="false" outlineLevel="0" collapsed="false">
      <c r="A776" s="8" t="n">
        <v>1999.8357</v>
      </c>
      <c r="B776" s="6" t="n">
        <v>-19.0505356371693</v>
      </c>
      <c r="C776" s="9" t="n">
        <v>-21.7521663849376</v>
      </c>
    </row>
    <row r="777" s="7" customFormat="true" ht="12.75" hidden="false" customHeight="false" outlineLevel="0" collapsed="false">
      <c r="A777" s="8" t="n">
        <v>1999.8412</v>
      </c>
      <c r="B777" s="6" t="n">
        <v>-20.1346810743948</v>
      </c>
      <c r="C777" s="9" t="n">
        <v>-19.8952318093315</v>
      </c>
    </row>
    <row r="778" s="7" customFormat="true" ht="12.75" hidden="false" customHeight="false" outlineLevel="0" collapsed="false">
      <c r="A778" s="8" t="n">
        <v>1999.844</v>
      </c>
      <c r="B778" s="6" t="n">
        <v>-19.4360762434319</v>
      </c>
      <c r="C778" s="9" t="n">
        <v>-20.7715805866011</v>
      </c>
    </row>
    <row r="779" s="7" customFormat="true" ht="12.75" hidden="false" customHeight="false" outlineLevel="0" collapsed="false">
      <c r="A779" s="8" t="n">
        <v>1999.8467</v>
      </c>
      <c r="B779" s="6" t="n">
        <v>-19.8957312757451</v>
      </c>
      <c r="C779" s="9" t="n">
        <v>-20.6261761432578</v>
      </c>
    </row>
    <row r="780" s="7" customFormat="true" ht="12.75" hidden="false" customHeight="false" outlineLevel="0" collapsed="false">
      <c r="A780" s="8" t="n">
        <v>1999.8494</v>
      </c>
      <c r="B780" s="6" t="n">
        <v>-19.1480391564428</v>
      </c>
      <c r="C780" s="9" t="n">
        <v>-22.3187379331529</v>
      </c>
    </row>
    <row r="781" s="7" customFormat="true" ht="12.75" hidden="false" customHeight="false" outlineLevel="0" collapsed="false">
      <c r="A781" s="8" t="n">
        <v>1999.8522</v>
      </c>
      <c r="B781" s="6" t="n">
        <v>-18.4349720196392</v>
      </c>
      <c r="C781" s="9" t="n">
        <v>-20.4028370443347</v>
      </c>
    </row>
    <row r="782" s="7" customFormat="true" ht="12.75" hidden="false" customHeight="false" outlineLevel="0" collapsed="false">
      <c r="A782" s="8" t="n">
        <v>1999.8549</v>
      </c>
      <c r="B782" s="6" t="n">
        <v>-18.8557712827031</v>
      </c>
      <c r="C782" s="9" t="n">
        <v>-21.1198531426204</v>
      </c>
    </row>
    <row r="783" s="7" customFormat="true" ht="12.75" hidden="false" customHeight="false" outlineLevel="0" collapsed="false">
      <c r="A783" s="8" t="n">
        <v>1999.8577</v>
      </c>
      <c r="B783" s="6" t="n">
        <v>-18.7775108754577</v>
      </c>
      <c r="C783" s="9" t="n">
        <v>-20.878902454458</v>
      </c>
    </row>
    <row r="784" s="7" customFormat="true" ht="12.75" hidden="false" customHeight="false" outlineLevel="0" collapsed="false">
      <c r="A784" s="8" t="n">
        <v>1999.8604</v>
      </c>
      <c r="B784" s="6" t="n">
        <v>-18.6928955288816</v>
      </c>
      <c r="C784" s="9" t="n">
        <v>-21.2199450920954</v>
      </c>
    </row>
    <row r="785" s="7" customFormat="true" ht="12.75" hidden="false" customHeight="false" outlineLevel="0" collapsed="false">
      <c r="A785" s="8" t="n">
        <v>1999.8632</v>
      </c>
      <c r="B785" s="6" t="n">
        <v>-18.9962332754226</v>
      </c>
      <c r="C785" s="9" t="n">
        <v>-20.655391466076</v>
      </c>
    </row>
    <row r="786" s="7" customFormat="true" ht="12.75" hidden="false" customHeight="false" outlineLevel="0" collapsed="false">
      <c r="A786" s="8" t="n">
        <v>1999.8658</v>
      </c>
      <c r="B786" s="6" t="n">
        <v>-19.4172138521676</v>
      </c>
      <c r="C786" s="9" t="n">
        <v>-22.3563964055173</v>
      </c>
    </row>
    <row r="787" s="7" customFormat="true" ht="12.75" hidden="false" customHeight="false" outlineLevel="0" collapsed="false">
      <c r="A787" s="8" t="n">
        <v>1999.8685</v>
      </c>
      <c r="B787" s="6" t="n">
        <v>-19.47335741014</v>
      </c>
      <c r="C787" s="9" t="n">
        <v>-21.8680804040371</v>
      </c>
    </row>
    <row r="788" s="7" customFormat="true" ht="12.75" hidden="false" customHeight="false" outlineLevel="0" collapsed="false">
      <c r="A788" s="8" t="n">
        <v>1999.8713</v>
      </c>
      <c r="B788" s="6" t="n">
        <v>-19.835906484898</v>
      </c>
      <c r="C788" s="9" t="n">
        <v>-21.8122235426099</v>
      </c>
    </row>
    <row r="789" s="7" customFormat="true" ht="12.75" hidden="false" customHeight="false" outlineLevel="0" collapsed="false">
      <c r="A789" s="8" t="n">
        <v>1999.874</v>
      </c>
      <c r="B789" s="6" t="n">
        <v>-19.6194984295218</v>
      </c>
      <c r="C789" s="9" t="n">
        <v>-21.5039608351109</v>
      </c>
    </row>
    <row r="790" s="7" customFormat="true" ht="12.75" hidden="false" customHeight="false" outlineLevel="0" collapsed="false">
      <c r="A790" s="8" t="n">
        <v>1999.8768</v>
      </c>
      <c r="B790" s="6" t="n">
        <v>-19.1576512431244</v>
      </c>
      <c r="C790" s="9" t="n">
        <v>-21.8215916822477</v>
      </c>
    </row>
    <row r="791" s="7" customFormat="true" ht="12.75" hidden="false" customHeight="false" outlineLevel="0" collapsed="false">
      <c r="A791" s="8" t="n">
        <v>1999.8823</v>
      </c>
      <c r="B791" s="6" t="n">
        <v>-18.7061725671399</v>
      </c>
      <c r="C791" s="9" t="n">
        <v>-20.4003521911415</v>
      </c>
    </row>
    <row r="792" s="7" customFormat="true" ht="12.75" hidden="false" customHeight="false" outlineLevel="0" collapsed="false">
      <c r="A792" s="8" t="n">
        <v>1999.885</v>
      </c>
      <c r="B792" s="6" t="n">
        <v>-19.1380421830834</v>
      </c>
      <c r="C792" s="9" t="n">
        <v>-20.5917226937538</v>
      </c>
    </row>
    <row r="793" s="7" customFormat="true" ht="12.75" hidden="false" customHeight="false" outlineLevel="0" collapsed="false">
      <c r="A793" s="8" t="n">
        <v>1999.8877</v>
      </c>
      <c r="B793" s="6" t="n">
        <v>-19.0176172668744</v>
      </c>
      <c r="C793" s="9" t="n">
        <v>-20.7291416333537</v>
      </c>
    </row>
    <row r="794" s="7" customFormat="true" ht="12.75" hidden="false" customHeight="false" outlineLevel="0" collapsed="false">
      <c r="A794" s="8" t="n">
        <v>1999.8905</v>
      </c>
      <c r="B794" s="6" t="n">
        <v>-19.4258017490363</v>
      </c>
      <c r="C794" s="9" t="n">
        <v>-22.4700366180564</v>
      </c>
    </row>
    <row r="795" s="7" customFormat="true" ht="12.75" hidden="false" customHeight="false" outlineLevel="0" collapsed="false">
      <c r="A795" s="8" t="n">
        <v>1999.8932</v>
      </c>
      <c r="B795" s="6" t="n">
        <v>-19.203245015112</v>
      </c>
      <c r="C795" s="9" t="n">
        <v>-22.1322150196656</v>
      </c>
    </row>
    <row r="796" s="7" customFormat="true" ht="12.75" hidden="false" customHeight="false" outlineLevel="0" collapsed="false">
      <c r="A796" s="8" t="n">
        <v>1999.896</v>
      </c>
      <c r="B796" s="6" t="n">
        <v>-19.4180037257294</v>
      </c>
      <c r="C796" s="9" t="n">
        <v>-22.5184549660152</v>
      </c>
    </row>
    <row r="797" s="7" customFormat="true" ht="12.75" hidden="false" customHeight="false" outlineLevel="0" collapsed="false">
      <c r="A797" s="8" t="n">
        <v>1999.8987</v>
      </c>
      <c r="B797" s="6" t="n">
        <v>-19.4331387605462</v>
      </c>
      <c r="C797" s="9" t="n">
        <v>-21.1270713817488</v>
      </c>
    </row>
    <row r="798" s="7" customFormat="true" ht="12.75" hidden="false" customHeight="false" outlineLevel="0" collapsed="false">
      <c r="A798" s="8" t="n">
        <v>1999.9015</v>
      </c>
      <c r="B798" s="6" t="n">
        <v>-19.3347609083983</v>
      </c>
      <c r="C798" s="9" t="n">
        <v>-20.3559397529242</v>
      </c>
    </row>
    <row r="799" s="7" customFormat="true" ht="12.75" hidden="false" customHeight="false" outlineLevel="0" collapsed="false">
      <c r="A799" s="8" t="n">
        <v>1999.9042</v>
      </c>
      <c r="B799" s="6" t="n">
        <v>-19.8446476445395</v>
      </c>
      <c r="C799" s="9" t="n">
        <v>-20.7827974924711</v>
      </c>
    </row>
    <row r="800" s="7" customFormat="true" ht="12.75" hidden="false" customHeight="false" outlineLevel="0" collapsed="false">
      <c r="A800" s="8" t="n">
        <v>1999.9069</v>
      </c>
      <c r="B800" s="6" t="n">
        <v>-19.5210572911259</v>
      </c>
      <c r="C800" s="9" t="n">
        <v>-22.2626115848302</v>
      </c>
    </row>
    <row r="801" s="7" customFormat="true" ht="12.75" hidden="false" customHeight="false" outlineLevel="0" collapsed="false">
      <c r="A801" s="8" t="n">
        <v>1999.9097</v>
      </c>
      <c r="B801" s="6" t="n">
        <v>-19.0090999441099</v>
      </c>
      <c r="C801" s="9" t="n">
        <v>-21.6425011847089</v>
      </c>
    </row>
    <row r="802" s="7" customFormat="true" ht="12.75" hidden="false" customHeight="false" outlineLevel="0" collapsed="false">
      <c r="A802" s="8" t="n">
        <v>1999.9124</v>
      </c>
      <c r="B802" s="6" t="n">
        <v>-19.4825238294857</v>
      </c>
      <c r="C802" s="9" t="n">
        <v>-21.3479385637744</v>
      </c>
    </row>
    <row r="803" s="7" customFormat="true" ht="12.75" hidden="false" customHeight="false" outlineLevel="0" collapsed="false">
      <c r="A803" s="8" t="n">
        <v>1999.9152</v>
      </c>
      <c r="B803" s="6" t="n">
        <v>-19.2437833704426</v>
      </c>
      <c r="C803" s="9" t="n">
        <v>-21.1481635155352</v>
      </c>
    </row>
    <row r="804" s="7" customFormat="true" ht="12.75" hidden="false" customHeight="false" outlineLevel="0" collapsed="false">
      <c r="A804" s="8" t="n">
        <v>1999.9178</v>
      </c>
      <c r="B804" s="6" t="n">
        <v>-19.1579084409471</v>
      </c>
      <c r="C804" s="9" t="n">
        <v>-21.7711119104719</v>
      </c>
    </row>
    <row r="805" s="7" customFormat="true" ht="12.75" hidden="false" customHeight="false" outlineLevel="0" collapsed="false">
      <c r="A805" s="8" t="n">
        <v>1999.9207</v>
      </c>
      <c r="B805" s="6" t="n">
        <v>-19.4326310724583</v>
      </c>
      <c r="C805" s="9" t="n">
        <v>-21.0435049511185</v>
      </c>
    </row>
    <row r="806" s="7" customFormat="true" ht="12.75" hidden="false" customHeight="false" outlineLevel="0" collapsed="false">
      <c r="A806" s="8" t="n">
        <v>1999.9233</v>
      </c>
      <c r="B806" s="6" t="n">
        <v>-19.079722512056</v>
      </c>
      <c r="C806" s="9" t="n">
        <v>-20.4991515619805</v>
      </c>
    </row>
    <row r="807" s="7" customFormat="true" ht="12.75" hidden="false" customHeight="false" outlineLevel="0" collapsed="false">
      <c r="A807" s="8" t="n">
        <v>1999.926</v>
      </c>
      <c r="B807" s="6" t="n">
        <v>-18.639779980916</v>
      </c>
      <c r="C807" s="9" t="n">
        <v>-20.9004271794537</v>
      </c>
    </row>
    <row r="808" s="7" customFormat="true" ht="12.75" hidden="false" customHeight="false" outlineLevel="0" collapsed="false">
      <c r="A808" s="8" t="n">
        <v>1999.9288</v>
      </c>
      <c r="B808" s="6" t="n">
        <v>-19.6101964410403</v>
      </c>
      <c r="C808" s="9" t="n">
        <v>-20.8465214828001</v>
      </c>
    </row>
    <row r="809" s="7" customFormat="true" ht="12.75" hidden="false" customHeight="false" outlineLevel="0" collapsed="false">
      <c r="A809" s="8" t="n">
        <v>1999.9315</v>
      </c>
      <c r="B809" s="6" t="n">
        <v>-19.6009759268395</v>
      </c>
      <c r="C809" s="9" t="n">
        <v>-21.4446684073921</v>
      </c>
    </row>
    <row r="810" s="7" customFormat="true" ht="12.75" hidden="false" customHeight="false" outlineLevel="0" collapsed="false">
      <c r="A810" s="8" t="n">
        <v>1999.9343</v>
      </c>
      <c r="B810" s="6" t="n">
        <v>-19.3593156308883</v>
      </c>
      <c r="C810" s="9" t="n">
        <v>-21.0450115897225</v>
      </c>
    </row>
    <row r="811" s="7" customFormat="true" ht="12.75" hidden="false" customHeight="false" outlineLevel="0" collapsed="false">
      <c r="A811" s="8" t="n">
        <v>1999.937</v>
      </c>
      <c r="B811" s="6" t="n">
        <v>-19.8161805626603</v>
      </c>
      <c r="C811" s="9" t="n">
        <v>-21.5945415601837</v>
      </c>
    </row>
    <row r="812" s="7" customFormat="true" ht="12.75" hidden="false" customHeight="false" outlineLevel="0" collapsed="false">
      <c r="A812" s="8" t="n">
        <v>1999.9398</v>
      </c>
      <c r="B812" s="6" t="n">
        <v>-20.0546241992099</v>
      </c>
      <c r="C812" s="9" t="n">
        <v>-22.1473014179483</v>
      </c>
    </row>
    <row r="813" s="7" customFormat="true" ht="12.75" hidden="false" customHeight="false" outlineLevel="0" collapsed="false">
      <c r="A813" s="8" t="n">
        <v>1999.9452</v>
      </c>
      <c r="B813" s="6" t="n">
        <v>-19.6251940638667</v>
      </c>
      <c r="C813" s="9" t="n">
        <v>-21.5778141115157</v>
      </c>
    </row>
    <row r="814" s="7" customFormat="true" ht="12.75" hidden="false" customHeight="false" outlineLevel="0" collapsed="false">
      <c r="A814" s="8" t="n">
        <v>1999.948</v>
      </c>
      <c r="B814" s="6" t="n">
        <v>-19.0296102677459</v>
      </c>
      <c r="C814" s="9" t="n">
        <v>-22.56018300291</v>
      </c>
    </row>
    <row r="815" s="7" customFormat="true" ht="12.75" hidden="false" customHeight="false" outlineLevel="0" collapsed="false">
      <c r="A815" s="8" t="n">
        <v>1999.9507</v>
      </c>
      <c r="B815" s="6" t="n">
        <v>-19.808075782435</v>
      </c>
      <c r="C815" s="9" t="n">
        <v>-21.4897382336721</v>
      </c>
    </row>
    <row r="816" s="7" customFormat="true" ht="12.75" hidden="false" customHeight="false" outlineLevel="0" collapsed="false">
      <c r="A816" s="8" t="n">
        <v>1999.9535</v>
      </c>
      <c r="B816" s="6" t="n">
        <v>-19.4191944855601</v>
      </c>
      <c r="C816" s="9" t="n">
        <v>-22.4527437880927</v>
      </c>
    </row>
    <row r="817" s="7" customFormat="true" ht="12.75" hidden="false" customHeight="false" outlineLevel="0" collapsed="false">
      <c r="A817" s="8" t="n">
        <v>1999.959</v>
      </c>
      <c r="B817" s="6" t="n">
        <v>-19.3390344292568</v>
      </c>
      <c r="C817" s="9" t="n">
        <v>-21.7243222347642</v>
      </c>
    </row>
    <row r="818" s="7" customFormat="true" ht="12.75" hidden="false" customHeight="false" outlineLevel="0" collapsed="false">
      <c r="A818" s="8" t="n">
        <v>1999.9617</v>
      </c>
      <c r="B818" s="6" t="n">
        <v>-19.222323662718</v>
      </c>
      <c r="C818" s="9" t="n">
        <v>-22.8958032155127</v>
      </c>
    </row>
    <row r="819" s="7" customFormat="true" ht="12.75" hidden="false" customHeight="false" outlineLevel="0" collapsed="false">
      <c r="A819" s="8" t="n">
        <v>1999.9644</v>
      </c>
      <c r="B819" s="6" t="n">
        <v>-18.6863739627927</v>
      </c>
      <c r="C819" s="9" t="n">
        <v>-21.5436195297585</v>
      </c>
    </row>
    <row r="820" s="7" customFormat="true" ht="12.75" hidden="false" customHeight="false" outlineLevel="0" collapsed="false">
      <c r="A820" s="8" t="n">
        <v>1999.9672</v>
      </c>
      <c r="B820" s="6" t="n">
        <v>-19.023191339235</v>
      </c>
      <c r="C820" s="9" t="n">
        <v>-20.8686175616692</v>
      </c>
    </row>
    <row r="821" s="7" customFormat="true" ht="12.75" hidden="false" customHeight="false" outlineLevel="0" collapsed="false">
      <c r="A821" s="8" t="n">
        <v>1999.9698</v>
      </c>
      <c r="B821" s="6" t="n">
        <v>-19.797990277502</v>
      </c>
      <c r="C821" s="9" t="n">
        <v>-21.8401377360419</v>
      </c>
    </row>
    <row r="822" s="7" customFormat="true" ht="12.75" hidden="false" customHeight="false" outlineLevel="0" collapsed="false">
      <c r="A822" s="8" t="n">
        <v>1999.9727</v>
      </c>
      <c r="B822" s="6" t="n">
        <v>-18.8261381457722</v>
      </c>
      <c r="C822" s="9" t="n">
        <v>-21.8811492100058</v>
      </c>
    </row>
    <row r="823" s="7" customFormat="true" ht="12.75" hidden="false" customHeight="false" outlineLevel="0" collapsed="false">
      <c r="A823" s="8" t="n">
        <v>1999.9753</v>
      </c>
      <c r="B823" s="6" t="n">
        <v>-18.8801808830557</v>
      </c>
      <c r="C823" s="9" t="n">
        <v>-21.8713204763441</v>
      </c>
    </row>
    <row r="824" s="7" customFormat="true" ht="12.75" hidden="false" customHeight="false" outlineLevel="0" collapsed="false">
      <c r="A824" s="8" t="n">
        <v>1999.9781</v>
      </c>
      <c r="B824" s="6" t="n">
        <v>-18.6652186053028</v>
      </c>
      <c r="C824" s="9" t="n">
        <v>-21.5772772281152</v>
      </c>
    </row>
    <row r="825" s="7" customFormat="true" ht="12.75" hidden="false" customHeight="false" outlineLevel="0" collapsed="false">
      <c r="A825" s="8" t="n">
        <v>1999.9808</v>
      </c>
      <c r="B825" s="6" t="n">
        <v>-19.0457571706161</v>
      </c>
      <c r="C825" s="9" t="n">
        <v>-21.960376834556</v>
      </c>
    </row>
    <row r="826" s="7" customFormat="true" ht="12.75" hidden="false" customHeight="false" outlineLevel="0" collapsed="false">
      <c r="A826" s="8" t="n">
        <v>1999.9835</v>
      </c>
      <c r="B826" s="6" t="n">
        <v>-18.8548254324299</v>
      </c>
      <c r="C826" s="9" t="n">
        <v>-21.5466835255225</v>
      </c>
    </row>
    <row r="827" s="7" customFormat="true" ht="12.75" hidden="false" customHeight="false" outlineLevel="0" collapsed="false">
      <c r="A827" s="8" t="n">
        <v>1999.9863</v>
      </c>
      <c r="B827" s="6" t="n">
        <v>-18.9090733634546</v>
      </c>
      <c r="C827" s="9" t="n">
        <v>-22.0349133420588</v>
      </c>
    </row>
    <row r="828" s="7" customFormat="true" ht="12.75" hidden="false" customHeight="false" outlineLevel="0" collapsed="false">
      <c r="A828" s="8" t="n">
        <v>1999.989</v>
      </c>
      <c r="B828" s="6" t="n">
        <v>-18.9993337543988</v>
      </c>
      <c r="C828" s="9" t="n">
        <v>-23.1844030867471</v>
      </c>
    </row>
    <row r="829" s="7" customFormat="true" ht="12.75" hidden="false" customHeight="false" outlineLevel="0" collapsed="false">
      <c r="A829" s="8" t="n">
        <v>1999.9918</v>
      </c>
      <c r="B829" s="6" t="n">
        <v>-18.8696703036491</v>
      </c>
      <c r="C829" s="9" t="n">
        <v>-21.9763162237493</v>
      </c>
    </row>
    <row r="830" s="7" customFormat="true" ht="12.75" hidden="false" customHeight="false" outlineLevel="0" collapsed="false">
      <c r="A830" s="8" t="n">
        <v>1999.9945</v>
      </c>
      <c r="B830" s="6" t="n">
        <v>-19.0020636882856</v>
      </c>
      <c r="C830" s="9" t="n">
        <v>-22.3559357738509</v>
      </c>
    </row>
    <row r="831" s="7" customFormat="true" ht="12.75" hidden="false" customHeight="false" outlineLevel="0" collapsed="false">
      <c r="A831" s="8" t="n">
        <v>1999.9973</v>
      </c>
      <c r="B831" s="6" t="n">
        <v>-18.9259311378135</v>
      </c>
      <c r="C831" s="9" t="n">
        <v>-22.1034474979393</v>
      </c>
    </row>
    <row r="832" s="7" customFormat="true" ht="12.75" hidden="false" customHeight="false" outlineLevel="0" collapsed="false">
      <c r="A832" s="8" t="n">
        <v>2000</v>
      </c>
      <c r="B832" s="6" t="n">
        <v>-18.9669931703506</v>
      </c>
      <c r="C832" s="9" t="n">
        <v>-21.6609873703984</v>
      </c>
    </row>
    <row r="833" s="7" customFormat="true" ht="12.75" hidden="false" customHeight="false" outlineLevel="0" collapsed="false">
      <c r="A833" s="8" t="n">
        <v>2000.0027</v>
      </c>
      <c r="B833" s="6" t="n">
        <v>-18.9862459593175</v>
      </c>
      <c r="C833" s="9" t="n">
        <v>-21.2962224663781</v>
      </c>
    </row>
    <row r="834" s="7" customFormat="true" ht="12.75" hidden="false" customHeight="false" outlineLevel="0" collapsed="false">
      <c r="A834" s="8" t="n">
        <v>2000.0055</v>
      </c>
      <c r="B834" s="6" t="n">
        <v>-18.7321611549021</v>
      </c>
      <c r="C834" s="9" t="n">
        <v>-20.7850024242469</v>
      </c>
    </row>
    <row r="835" s="7" customFormat="true" ht="12.75" hidden="false" customHeight="false" outlineLevel="0" collapsed="false">
      <c r="A835" s="8" t="n">
        <v>2000.0082</v>
      </c>
      <c r="B835" s="6" t="n">
        <v>-18.4521979793214</v>
      </c>
      <c r="C835" s="9" t="n">
        <v>-20.9317170667937</v>
      </c>
    </row>
    <row r="836" s="7" customFormat="true" ht="12.75" hidden="false" customHeight="false" outlineLevel="0" collapsed="false">
      <c r="A836" s="8" t="n">
        <v>2000.011</v>
      </c>
      <c r="B836" s="6" t="n">
        <v>-18.9139744822142</v>
      </c>
      <c r="C836" s="9" t="n">
        <v>-22.3362942669674</v>
      </c>
    </row>
    <row r="837" s="7" customFormat="true" ht="12.75" hidden="false" customHeight="false" outlineLevel="0" collapsed="false">
      <c r="A837" s="8" t="n">
        <v>2000.0137</v>
      </c>
      <c r="B837" s="6" t="n">
        <v>-18.8890021006539</v>
      </c>
      <c r="C837" s="9" t="n">
        <v>-21.3781656810722</v>
      </c>
    </row>
    <row r="838" s="7" customFormat="true" ht="12.75" hidden="false" customHeight="false" outlineLevel="0" collapsed="false">
      <c r="A838" s="8" t="n">
        <v>2000.0165</v>
      </c>
      <c r="B838" s="6" t="n">
        <v>-19.3129449924714</v>
      </c>
      <c r="C838" s="9" t="n">
        <v>-21.8899323812831</v>
      </c>
    </row>
    <row r="839" s="7" customFormat="true" ht="12.75" hidden="false" customHeight="false" outlineLevel="0" collapsed="false">
      <c r="A839" s="8" t="n">
        <v>2000.0192</v>
      </c>
      <c r="B839" s="6" t="n">
        <v>-19.0645563279111</v>
      </c>
      <c r="C839" s="9" t="n">
        <v>-21.5813615849541</v>
      </c>
    </row>
    <row r="840" s="7" customFormat="true" ht="12.75" hidden="false" customHeight="false" outlineLevel="0" collapsed="false">
      <c r="A840" s="8" t="n">
        <v>2000.0219</v>
      </c>
      <c r="B840" s="6" t="n">
        <v>-18.7847473908723</v>
      </c>
      <c r="C840" s="9" t="n">
        <v>-21.4798119030668</v>
      </c>
    </row>
    <row r="841" s="7" customFormat="true" ht="12.75" hidden="false" customHeight="false" outlineLevel="0" collapsed="false">
      <c r="A841" s="8" t="n">
        <v>2000.0247</v>
      </c>
      <c r="B841" s="6" t="n">
        <v>-19.1551186577343</v>
      </c>
      <c r="C841" s="9" t="n">
        <v>-21.6957226439633</v>
      </c>
    </row>
    <row r="842" s="7" customFormat="true" ht="12.75" hidden="false" customHeight="false" outlineLevel="0" collapsed="false">
      <c r="A842" s="8" t="n">
        <v>2000.0273</v>
      </c>
      <c r="B842" s="6" t="n">
        <v>-18.8747015464994</v>
      </c>
      <c r="C842" s="9" t="n">
        <v>-21.0125884715894</v>
      </c>
    </row>
    <row r="843" s="7" customFormat="true" ht="12.75" hidden="false" customHeight="false" outlineLevel="0" collapsed="false">
      <c r="A843" s="8" t="n">
        <v>2000.0302</v>
      </c>
      <c r="B843" s="6" t="n">
        <v>-19.0067660190787</v>
      </c>
      <c r="C843" s="9" t="n">
        <v>-21.2949135464284</v>
      </c>
    </row>
    <row r="844" s="7" customFormat="true" ht="12.75" hidden="false" customHeight="false" outlineLevel="0" collapsed="false">
      <c r="A844" s="8" t="n">
        <v>2000.0328</v>
      </c>
      <c r="B844" s="6" t="n">
        <v>-18.0705977930096</v>
      </c>
      <c r="C844" s="9" t="n">
        <v>-21.272261639203</v>
      </c>
    </row>
    <row r="845" s="7" customFormat="true" ht="12.75" hidden="false" customHeight="false" outlineLevel="0" collapsed="false">
      <c r="A845" s="8" t="n">
        <v>2000.0356</v>
      </c>
      <c r="B845" s="6" t="n">
        <v>-18.7597468956174</v>
      </c>
      <c r="C845" s="9" t="n">
        <v>-21.4729030621391</v>
      </c>
    </row>
    <row r="846" s="7" customFormat="true" ht="12.75" hidden="false" customHeight="false" outlineLevel="0" collapsed="false">
      <c r="A846" s="8" t="n">
        <v>2000.0383</v>
      </c>
      <c r="B846" s="6" t="n">
        <v>-18.8089938198888</v>
      </c>
      <c r="C846" s="9" t="n">
        <v>-22.7686863973747</v>
      </c>
    </row>
    <row r="847" s="7" customFormat="true" ht="12.75" hidden="false" customHeight="false" outlineLevel="0" collapsed="false">
      <c r="A847" s="8" t="n">
        <v>2000.0465</v>
      </c>
      <c r="B847" s="6" t="n">
        <v>-18.5050942592845</v>
      </c>
      <c r="C847" s="9" t="n">
        <v>-21.1029535906601</v>
      </c>
    </row>
    <row r="848" s="7" customFormat="true" ht="12.75" hidden="false" customHeight="false" outlineLevel="0" collapsed="false">
      <c r="A848" s="8" t="n">
        <v>2000.0493</v>
      </c>
      <c r="B848" s="6" t="n">
        <v>-18.2875428926343</v>
      </c>
      <c r="C848" s="9" t="n">
        <v>-21.1631000103362</v>
      </c>
    </row>
    <row r="849" s="7" customFormat="true" ht="12.75" hidden="false" customHeight="false" outlineLevel="0" collapsed="false">
      <c r="A849" s="8" t="n">
        <v>2000.052</v>
      </c>
      <c r="B849" s="6" t="n">
        <v>-19.1348371590456</v>
      </c>
      <c r="C849" s="9" t="n">
        <v>-21.0734492829433</v>
      </c>
    </row>
    <row r="850" s="7" customFormat="true" ht="12.75" hidden="false" customHeight="false" outlineLevel="0" collapsed="false">
      <c r="A850" s="8" t="n">
        <v>2000.0575</v>
      </c>
      <c r="B850" s="6" t="n">
        <v>-18.5481445256352</v>
      </c>
      <c r="C850" s="9" t="n">
        <v>-20.9564063104242</v>
      </c>
    </row>
    <row r="851" s="7" customFormat="true" ht="12.75" hidden="false" customHeight="false" outlineLevel="0" collapsed="false">
      <c r="A851" s="8" t="n">
        <v>2000.0602</v>
      </c>
      <c r="B851" s="6" t="n">
        <v>-18.5095685003515</v>
      </c>
      <c r="C851" s="9" t="n">
        <v>-21.4185554866428</v>
      </c>
    </row>
    <row r="852" s="7" customFormat="true" ht="12.75" hidden="false" customHeight="false" outlineLevel="0" collapsed="false">
      <c r="A852" s="8" t="n">
        <v>2000.063</v>
      </c>
      <c r="B852" s="6" t="n">
        <v>-18.397572235957</v>
      </c>
      <c r="C852" s="9" t="n">
        <v>-21.4409938687094</v>
      </c>
    </row>
    <row r="853" s="7" customFormat="true" ht="12.75" hidden="false" customHeight="false" outlineLevel="0" collapsed="false">
      <c r="A853" s="8" t="n">
        <v>2000.0657</v>
      </c>
      <c r="B853" s="6" t="n">
        <v>-18.3803656449449</v>
      </c>
      <c r="C853" s="9" t="n">
        <v>-21.9219526934143</v>
      </c>
    </row>
    <row r="854" s="7" customFormat="true" ht="12.75" hidden="false" customHeight="false" outlineLevel="0" collapsed="false">
      <c r="A854" s="8" t="n">
        <v>2000.0685</v>
      </c>
      <c r="B854" s="6" t="n">
        <v>-18.0259147219062</v>
      </c>
      <c r="C854" s="9" t="n">
        <v>-21.1836828708972</v>
      </c>
    </row>
    <row r="855" s="7" customFormat="true" ht="12.75" hidden="false" customHeight="false" outlineLevel="0" collapsed="false">
      <c r="A855" s="8" t="n">
        <v>2000.0712</v>
      </c>
      <c r="B855" s="6" t="n">
        <v>-18.3664403412273</v>
      </c>
      <c r="C855" s="9" t="n">
        <v>-22.7274517771659</v>
      </c>
    </row>
    <row r="856" s="7" customFormat="true" ht="12.75" hidden="false" customHeight="false" outlineLevel="0" collapsed="false">
      <c r="A856" s="8" t="n">
        <v>2000.074</v>
      </c>
      <c r="B856" s="6" t="n">
        <v>-18.1263084116977</v>
      </c>
      <c r="C856" s="9" t="n">
        <v>-22.0744704433598</v>
      </c>
    </row>
    <row r="857" s="7" customFormat="true" ht="12.75" hidden="false" customHeight="false" outlineLevel="0" collapsed="false">
      <c r="A857" s="8" t="n">
        <v>2000.0767</v>
      </c>
      <c r="B857" s="6" t="n">
        <v>-18.5734508213252</v>
      </c>
      <c r="C857" s="9" t="n">
        <v>-21.551480908422</v>
      </c>
    </row>
    <row r="858" s="7" customFormat="true" ht="12.75" hidden="false" customHeight="false" outlineLevel="0" collapsed="false">
      <c r="A858" s="8" t="n">
        <v>2000.0793</v>
      </c>
      <c r="B858" s="6" t="n">
        <v>-18.3558125767387</v>
      </c>
      <c r="C858" s="9" t="n">
        <v>-21.6864261232979</v>
      </c>
    </row>
    <row r="859" s="7" customFormat="true" ht="12.75" hidden="false" customHeight="false" outlineLevel="0" collapsed="false">
      <c r="A859" s="8" t="n">
        <v>2000.0822</v>
      </c>
      <c r="B859" s="6" t="n">
        <v>-18.414774042702</v>
      </c>
      <c r="C859" s="9" t="n">
        <v>-22.8300053165833</v>
      </c>
    </row>
    <row r="860" s="7" customFormat="true" ht="12.75" hidden="false" customHeight="false" outlineLevel="0" collapsed="false">
      <c r="A860" s="8" t="n">
        <v>2000.0848</v>
      </c>
      <c r="B860" s="6" t="n">
        <v>-18.3599315350877</v>
      </c>
      <c r="C860" s="9" t="n">
        <v>-21.316448406453</v>
      </c>
    </row>
    <row r="861" s="7" customFormat="true" ht="12.75" hidden="false" customHeight="false" outlineLevel="0" collapsed="false">
      <c r="A861" s="8" t="n">
        <v>2000.0876</v>
      </c>
      <c r="B861" s="6" t="n">
        <v>-19.0327347999494</v>
      </c>
      <c r="C861" s="9" t="n">
        <v>-20.9304141914806</v>
      </c>
    </row>
    <row r="862" s="7" customFormat="true" ht="12.75" hidden="false" customHeight="false" outlineLevel="0" collapsed="false">
      <c r="A862" s="8" t="n">
        <v>2000.0903</v>
      </c>
      <c r="B862" s="6" t="n">
        <v>-18.7930124563278</v>
      </c>
      <c r="C862" s="9" t="n">
        <v>-21.4614401600392</v>
      </c>
    </row>
    <row r="863" s="7" customFormat="true" ht="12.75" hidden="false" customHeight="false" outlineLevel="0" collapsed="false">
      <c r="A863" s="8" t="n">
        <v>2000.0931</v>
      </c>
      <c r="B863" s="6" t="n">
        <v>-18.4522352527943</v>
      </c>
      <c r="C863" s="9" t="n">
        <v>-22.1440796230492</v>
      </c>
    </row>
    <row r="864" s="7" customFormat="true" ht="12.75" hidden="false" customHeight="false" outlineLevel="0" collapsed="false">
      <c r="A864" s="8" t="n">
        <v>2000.0958</v>
      </c>
      <c r="B864" s="6" t="n">
        <v>-18.6511129367554</v>
      </c>
      <c r="C864" s="9" t="n">
        <v>-21.3387228802709</v>
      </c>
    </row>
    <row r="865" s="7" customFormat="true" ht="12.75" hidden="false" customHeight="false" outlineLevel="0" collapsed="false">
      <c r="A865" s="8" t="n">
        <v>2000.0985</v>
      </c>
      <c r="B865" s="6" t="n">
        <v>-19.0076936998416</v>
      </c>
      <c r="C865" s="9" t="n">
        <v>-21.9127319747071</v>
      </c>
    </row>
    <row r="866" s="7" customFormat="true" ht="12.75" hidden="false" customHeight="false" outlineLevel="0" collapsed="false">
      <c r="A866" s="8" t="n">
        <v>2000.1013</v>
      </c>
      <c r="B866" s="6" t="n">
        <v>-18.494091606977</v>
      </c>
      <c r="C866" s="9" t="n">
        <v>-20.787248781601</v>
      </c>
    </row>
    <row r="867" s="7" customFormat="true" ht="12.75" hidden="false" customHeight="false" outlineLevel="0" collapsed="false">
      <c r="A867" s="8" t="n">
        <v>2000.104</v>
      </c>
      <c r="B867" s="6" t="n">
        <v>-18.1285373710539</v>
      </c>
      <c r="C867" s="9" t="n">
        <v>-20.5724156955464</v>
      </c>
    </row>
    <row r="868" s="7" customFormat="true" ht="12.75" hidden="false" customHeight="false" outlineLevel="0" collapsed="false">
      <c r="A868" s="8" t="n">
        <v>2000.1068</v>
      </c>
      <c r="B868" s="6" t="n">
        <v>-18.335447751675</v>
      </c>
      <c r="C868" s="9" t="n">
        <v>-20.2834490926149</v>
      </c>
    </row>
    <row r="869" s="7" customFormat="true" ht="12.75" hidden="false" customHeight="false" outlineLevel="0" collapsed="false">
      <c r="A869" s="8" t="n">
        <v>2000.1095</v>
      </c>
      <c r="B869" s="6" t="n">
        <v>-18.252712927094</v>
      </c>
      <c r="C869" s="9" t="n">
        <v>-21.634480632087</v>
      </c>
    </row>
    <row r="870" s="7" customFormat="true" ht="12.75" hidden="false" customHeight="false" outlineLevel="0" collapsed="false">
      <c r="A870" s="8" t="n">
        <v>2000.1123</v>
      </c>
      <c r="B870" s="6" t="n">
        <v>-18.3407035042301</v>
      </c>
      <c r="C870" s="9" t="n">
        <v>-21.3666187611977</v>
      </c>
    </row>
    <row r="871" s="7" customFormat="true" ht="12.75" hidden="false" customHeight="false" outlineLevel="0" collapsed="false">
      <c r="A871" s="8" t="n">
        <v>2000.115</v>
      </c>
      <c r="B871" s="6" t="n">
        <v>-18.4951411294181</v>
      </c>
      <c r="C871" s="9" t="n">
        <v>-22.0099828870684</v>
      </c>
    </row>
    <row r="872" s="7" customFormat="true" ht="12.75" hidden="false" customHeight="false" outlineLevel="0" collapsed="false">
      <c r="A872" s="8" t="n">
        <v>2000.1177</v>
      </c>
      <c r="B872" s="6" t="n">
        <v>-18.2100314926366</v>
      </c>
      <c r="C872" s="9" t="n">
        <v>-21.0204055226659</v>
      </c>
    </row>
    <row r="873" s="7" customFormat="true" ht="12.75" hidden="false" customHeight="false" outlineLevel="0" collapsed="false">
      <c r="A873" s="8" t="n">
        <v>2000.1205</v>
      </c>
      <c r="B873" s="6" t="n">
        <v>-18.3527834688351</v>
      </c>
      <c r="C873" s="9" t="n">
        <v>-21.5333649290917</v>
      </c>
    </row>
    <row r="874" s="7" customFormat="true" ht="12.75" hidden="false" customHeight="false" outlineLevel="0" collapsed="false">
      <c r="A874" s="8" t="n">
        <v>2000.1232</v>
      </c>
      <c r="B874" s="6" t="n">
        <v>-18.365985052509</v>
      </c>
      <c r="C874" s="9" t="n">
        <v>-21.0236285297546</v>
      </c>
    </row>
    <row r="875" s="7" customFormat="true" ht="12.75" hidden="false" customHeight="false" outlineLevel="0" collapsed="false">
      <c r="A875" s="8" t="n">
        <v>2000.126</v>
      </c>
      <c r="B875" s="6" t="n">
        <v>-18.1128426857193</v>
      </c>
      <c r="C875" s="9" t="n">
        <v>-21.1426297850313</v>
      </c>
    </row>
    <row r="876" s="7" customFormat="true" ht="12.75" hidden="false" customHeight="false" outlineLevel="0" collapsed="false">
      <c r="A876" s="8" t="n">
        <v>2000.1287</v>
      </c>
      <c r="B876" s="6" t="n">
        <v>-18.3747855626403</v>
      </c>
      <c r="C876" s="9" t="n">
        <v>-21.501301031433</v>
      </c>
    </row>
    <row r="877" s="7" customFormat="true" ht="12.75" hidden="false" customHeight="false" outlineLevel="0" collapsed="false">
      <c r="A877" s="8" t="n">
        <v>2000.1315</v>
      </c>
      <c r="B877" s="6" t="n">
        <v>-18.4304668576761</v>
      </c>
      <c r="C877" s="9" t="n">
        <v>-21.6312814218439</v>
      </c>
    </row>
    <row r="878" s="7" customFormat="true" ht="12.75" hidden="false" customHeight="false" outlineLevel="0" collapsed="false">
      <c r="A878" s="8" t="n">
        <v>2000.1342</v>
      </c>
      <c r="B878" s="6" t="n">
        <v>-18.1572153387043</v>
      </c>
      <c r="C878" s="9" t="n">
        <v>-20.6827297665093</v>
      </c>
    </row>
    <row r="879" s="7" customFormat="true" ht="12.75" hidden="false" customHeight="false" outlineLevel="0" collapsed="false">
      <c r="A879" s="8" t="n">
        <v>2000.1368</v>
      </c>
      <c r="B879" s="6" t="n">
        <v>-18.2755919705974</v>
      </c>
      <c r="C879" s="9" t="n">
        <v>-21.9834982680877</v>
      </c>
    </row>
    <row r="880" s="7" customFormat="true" ht="12.75" hidden="false" customHeight="false" outlineLevel="0" collapsed="false">
      <c r="A880" s="8" t="n">
        <v>2000.1396</v>
      </c>
      <c r="B880" s="6" t="n">
        <v>-18.1840940363351</v>
      </c>
      <c r="C880" s="9" t="n">
        <v>-20.1382668985318</v>
      </c>
    </row>
    <row r="881" s="7" customFormat="true" ht="12.75" hidden="false" customHeight="false" outlineLevel="0" collapsed="false">
      <c r="A881" s="8" t="n">
        <v>2000.1423</v>
      </c>
      <c r="B881" s="6" t="n">
        <v>-18.1908175871466</v>
      </c>
      <c r="C881" s="9" t="n">
        <v>-20.5985313334141</v>
      </c>
    </row>
    <row r="882" s="7" customFormat="true" ht="12.75" hidden="false" customHeight="false" outlineLevel="0" collapsed="false">
      <c r="A882" s="8" t="n">
        <v>2000.1451</v>
      </c>
      <c r="B882" s="6" t="n">
        <v>-17.7020863415114</v>
      </c>
      <c r="C882" s="9" t="n">
        <v>-22.2339078912959</v>
      </c>
    </row>
    <row r="883" s="7" customFormat="true" ht="12.75" hidden="false" customHeight="false" outlineLevel="0" collapsed="false">
      <c r="A883" s="8" t="n">
        <v>2000.1478</v>
      </c>
      <c r="B883" s="6" t="n">
        <v>-17.6824931245003</v>
      </c>
      <c r="C883" s="9" t="n">
        <v>-20.8479908268604</v>
      </c>
    </row>
    <row r="884" s="7" customFormat="true" ht="12.75" hidden="false" customHeight="false" outlineLevel="0" collapsed="false">
      <c r="A884" s="8" t="n">
        <v>2000.1506</v>
      </c>
      <c r="B884" s="6" t="n">
        <v>-18.1020056735987</v>
      </c>
      <c r="C884" s="9" t="n">
        <v>-21.2541209069107</v>
      </c>
    </row>
    <row r="885" s="7" customFormat="true" ht="12.75" hidden="false" customHeight="false" outlineLevel="0" collapsed="false">
      <c r="A885" s="8" t="n">
        <v>2000.1533</v>
      </c>
      <c r="B885" s="6" t="n">
        <v>-17.942229267445</v>
      </c>
      <c r="C885" s="9" t="n">
        <v>-21.9172263921031</v>
      </c>
    </row>
    <row r="886" s="7" customFormat="true" ht="12.75" hidden="false" customHeight="false" outlineLevel="0" collapsed="false">
      <c r="A886" s="8" t="n">
        <v>2000.156</v>
      </c>
      <c r="B886" s="6" t="n">
        <v>-18.0396283847398</v>
      </c>
      <c r="C886" s="9" t="n">
        <v>-20.8125439781713</v>
      </c>
    </row>
    <row r="887" s="7" customFormat="true" ht="12.75" hidden="false" customHeight="false" outlineLevel="0" collapsed="false">
      <c r="A887" s="8" t="n">
        <v>2000.1588</v>
      </c>
      <c r="B887" s="6" t="n">
        <v>-17.6763034896902</v>
      </c>
      <c r="C887" s="9" t="n">
        <v>-21.1221550367555</v>
      </c>
    </row>
    <row r="888" s="7" customFormat="true" ht="12.75" hidden="false" customHeight="false" outlineLevel="0" collapsed="false">
      <c r="A888" s="8" t="n">
        <v>2000.1615</v>
      </c>
      <c r="B888" s="6" t="n">
        <v>-17.9050864176738</v>
      </c>
      <c r="C888" s="9" t="n">
        <v>-20.3517815250754</v>
      </c>
    </row>
    <row r="889" s="7" customFormat="true" ht="12.75" hidden="false" customHeight="false" outlineLevel="0" collapsed="false">
      <c r="A889" s="8" t="n">
        <v>2000.1643</v>
      </c>
      <c r="B889" s="6" t="n">
        <v>-17.9462592284616</v>
      </c>
      <c r="C889" s="9" t="n">
        <v>-20.5993420475772</v>
      </c>
    </row>
    <row r="890" s="7" customFormat="true" ht="12.75" hidden="false" customHeight="false" outlineLevel="0" collapsed="false">
      <c r="A890" s="8" t="n">
        <v>2000.167</v>
      </c>
      <c r="B890" s="6" t="n">
        <v>-17.7161285679688</v>
      </c>
      <c r="C890" s="9" t="n">
        <v>-20.2398967333</v>
      </c>
    </row>
    <row r="891" s="7" customFormat="true" ht="12.75" hidden="false" customHeight="false" outlineLevel="0" collapsed="false">
      <c r="A891" s="8" t="n">
        <v>2000.1698</v>
      </c>
      <c r="B891" s="6" t="n">
        <v>-18.1928424950405</v>
      </c>
      <c r="C891" s="9" t="n">
        <v>-20.6806709125747</v>
      </c>
    </row>
    <row r="892" s="7" customFormat="true" ht="12.75" hidden="false" customHeight="false" outlineLevel="0" collapsed="false">
      <c r="A892" s="8" t="n">
        <v>2000.1725</v>
      </c>
      <c r="B892" s="6" t="n">
        <v>-18.3105053992898</v>
      </c>
      <c r="C892" s="9" t="n">
        <v>-18.8250155113595</v>
      </c>
    </row>
    <row r="893" s="7" customFormat="true" ht="12.75" hidden="false" customHeight="false" outlineLevel="0" collapsed="false">
      <c r="A893" s="8" t="n">
        <v>2000.1752</v>
      </c>
      <c r="B893" s="6" t="n">
        <v>-18.4022362689499</v>
      </c>
      <c r="C893" s="9" t="n">
        <v>-20.5853941745507</v>
      </c>
    </row>
    <row r="894" s="7" customFormat="true" ht="12.75" hidden="false" customHeight="false" outlineLevel="0" collapsed="false">
      <c r="A894" s="8" t="n">
        <v>2000.178</v>
      </c>
      <c r="B894" s="6" t="n">
        <v>-17.829130544532</v>
      </c>
      <c r="C894" s="9" t="n">
        <v>-19.9196916920138</v>
      </c>
    </row>
    <row r="895" s="7" customFormat="true" ht="12.75" hidden="false" customHeight="false" outlineLevel="0" collapsed="false">
      <c r="A895" s="8" t="n">
        <v>2000.1807</v>
      </c>
      <c r="B895" s="6" t="n">
        <v>-17.4082561335311</v>
      </c>
      <c r="C895" s="9" t="n">
        <v>-18.1153411289858</v>
      </c>
    </row>
    <row r="896" s="7" customFormat="true" ht="12.75" hidden="false" customHeight="false" outlineLevel="0" collapsed="false">
      <c r="A896" s="8" t="n">
        <v>2000.1835</v>
      </c>
      <c r="B896" s="6" t="n">
        <v>-17.7583746420287</v>
      </c>
      <c r="C896" s="9" t="n">
        <v>-20.5972443961213</v>
      </c>
    </row>
    <row r="897" s="7" customFormat="true" ht="12.75" hidden="false" customHeight="false" outlineLevel="0" collapsed="false">
      <c r="A897" s="8" t="n">
        <v>2000.1862</v>
      </c>
      <c r="B897" s="6" t="n">
        <v>-16.9560830938013</v>
      </c>
      <c r="C897" s="9" t="n">
        <v>-20.4571156711879</v>
      </c>
    </row>
    <row r="898" s="7" customFormat="true" ht="12.75" hidden="false" customHeight="false" outlineLevel="0" collapsed="false">
      <c r="A898" s="8" t="n">
        <v>2000.189</v>
      </c>
      <c r="B898" s="6" t="n">
        <v>-17.2418412330061</v>
      </c>
      <c r="C898" s="9" t="n">
        <v>-21.3810459755454</v>
      </c>
    </row>
    <row r="899" s="7" customFormat="true" ht="12.75" hidden="false" customHeight="false" outlineLevel="0" collapsed="false">
      <c r="A899" s="8" t="n">
        <v>2000.1917</v>
      </c>
      <c r="B899" s="6" t="n">
        <v>-17.2878421769535</v>
      </c>
      <c r="C899" s="9" t="n">
        <v>-21.3701830602375</v>
      </c>
    </row>
    <row r="900" s="7" customFormat="true" ht="12.75" hidden="false" customHeight="false" outlineLevel="0" collapsed="false">
      <c r="A900" s="8" t="n">
        <v>2000.1943</v>
      </c>
      <c r="B900" s="6" t="n">
        <v>-17.8948831425397</v>
      </c>
      <c r="C900" s="9" t="n">
        <v>-20.2311180911098</v>
      </c>
    </row>
    <row r="901" s="7" customFormat="true" ht="12.75" hidden="false" customHeight="false" outlineLevel="0" collapsed="false">
      <c r="A901" s="8" t="n">
        <v>2000.1971</v>
      </c>
      <c r="B901" s="6" t="n">
        <v>-17.5459635646324</v>
      </c>
      <c r="C901" s="9" t="n">
        <v>-19.7045070370742</v>
      </c>
    </row>
    <row r="902" s="7" customFormat="true" ht="12.75" hidden="false" customHeight="false" outlineLevel="0" collapsed="false">
      <c r="A902" s="8" t="n">
        <v>2000.1998</v>
      </c>
      <c r="B902" s="6" t="n">
        <v>-17.8478392237254</v>
      </c>
      <c r="C902" s="9" t="n">
        <v>-20.585581693513</v>
      </c>
    </row>
    <row r="903" s="7" customFormat="true" ht="12.75" hidden="false" customHeight="false" outlineLevel="0" collapsed="false">
      <c r="A903" s="8" t="n">
        <v>2000.2026</v>
      </c>
      <c r="B903" s="6" t="n">
        <v>-17.066355928784</v>
      </c>
      <c r="C903" s="9" t="n">
        <v>-20.9779635525849</v>
      </c>
    </row>
    <row r="904" s="7" customFormat="true" ht="12.75" hidden="false" customHeight="false" outlineLevel="0" collapsed="false">
      <c r="A904" s="8" t="n">
        <v>2000.2053</v>
      </c>
      <c r="B904" s="6" t="n">
        <v>-17.8796460423839</v>
      </c>
      <c r="C904" s="9" t="n">
        <v>-20.2753962012912</v>
      </c>
    </row>
    <row r="905" s="7" customFormat="true" ht="12.75" hidden="false" customHeight="false" outlineLevel="0" collapsed="false">
      <c r="A905" s="8" t="n">
        <v>2000.2081</v>
      </c>
      <c r="B905" s="6" t="n">
        <v>-17.7256548942812</v>
      </c>
      <c r="C905" s="9" t="n">
        <v>-20.0436762260468</v>
      </c>
    </row>
    <row r="906" s="7" customFormat="true" ht="12.75" hidden="false" customHeight="false" outlineLevel="0" collapsed="false">
      <c r="A906" s="8" t="n">
        <v>2000.2108</v>
      </c>
      <c r="B906" s="6" t="n">
        <v>-17.7692743437919</v>
      </c>
      <c r="C906" s="9" t="n">
        <v>-20.7346390492439</v>
      </c>
    </row>
    <row r="907" s="7" customFormat="true" ht="12.75" hidden="false" customHeight="false" outlineLevel="0" collapsed="false">
      <c r="A907" s="8" t="n">
        <v>2000.2135</v>
      </c>
      <c r="B907" s="6" t="n">
        <v>-17.5398011280968</v>
      </c>
      <c r="C907" s="9" t="n">
        <v>-20.9192211801878</v>
      </c>
    </row>
    <row r="908" s="7" customFormat="true" ht="12.75" hidden="false" customHeight="false" outlineLevel="0" collapsed="false">
      <c r="A908" s="8" t="n">
        <v>2000.2163</v>
      </c>
      <c r="B908" s="6" t="n">
        <v>-17.86879521392</v>
      </c>
      <c r="C908" s="9" t="n">
        <v>-20.2293167665765</v>
      </c>
    </row>
    <row r="909" s="7" customFormat="true" ht="12.75" hidden="false" customHeight="false" outlineLevel="0" collapsed="false">
      <c r="A909" s="8" t="n">
        <v>2000.219</v>
      </c>
      <c r="B909" s="6" t="n">
        <v>-17.0077993906338</v>
      </c>
      <c r="C909" s="9" t="n">
        <v>-20.2884780805181</v>
      </c>
    </row>
    <row r="910" s="7" customFormat="true" ht="12.75" hidden="false" customHeight="false" outlineLevel="0" collapsed="false">
      <c r="A910" s="8" t="n">
        <v>2000.2218</v>
      </c>
      <c r="B910" s="6" t="n">
        <v>-17.1075006897108</v>
      </c>
      <c r="C910" s="9" t="n">
        <v>-21.0185357946504</v>
      </c>
    </row>
    <row r="911" s="7" customFormat="true" ht="12.75" hidden="false" customHeight="false" outlineLevel="0" collapsed="false">
      <c r="A911" s="8" t="n">
        <v>2000.2245</v>
      </c>
      <c r="B911" s="6" t="n">
        <v>-17.1307404776469</v>
      </c>
      <c r="C911" s="9" t="n">
        <v>-20.3756375032267</v>
      </c>
    </row>
    <row r="912" s="7" customFormat="true" ht="12.75" hidden="false" customHeight="false" outlineLevel="0" collapsed="false">
      <c r="A912" s="8" t="n">
        <v>2000.2273</v>
      </c>
      <c r="B912" s="6" t="n">
        <v>-16.9882156257682</v>
      </c>
      <c r="C912" s="9" t="n">
        <v>-19.5646268853806</v>
      </c>
    </row>
    <row r="913" s="7" customFormat="true" ht="12.75" hidden="false" customHeight="false" outlineLevel="0" collapsed="false">
      <c r="A913" s="8" t="n">
        <v>2000.23</v>
      </c>
      <c r="B913" s="6" t="n">
        <v>-16.7847117039862</v>
      </c>
      <c r="C913" s="9" t="n">
        <v>-21.0929372305784</v>
      </c>
    </row>
    <row r="914" s="7" customFormat="true" ht="12.75" hidden="false" customHeight="false" outlineLevel="0" collapsed="false">
      <c r="A914" s="8" t="n">
        <v>2000.2327</v>
      </c>
      <c r="B914" s="6" t="n">
        <v>-17.7374997923302</v>
      </c>
      <c r="C914" s="9" t="n">
        <v>-19.7694369074244</v>
      </c>
    </row>
    <row r="915" s="7" customFormat="true" ht="12.75" hidden="false" customHeight="false" outlineLevel="0" collapsed="false">
      <c r="A915" s="8" t="n">
        <v>2000.2355</v>
      </c>
      <c r="B915" s="6" t="n">
        <v>-17.3667039224364</v>
      </c>
      <c r="C915" s="9" t="n">
        <v>-20.8152238254532</v>
      </c>
    </row>
    <row r="916" s="7" customFormat="true" ht="12.75" hidden="false" customHeight="false" outlineLevel="0" collapsed="false">
      <c r="A916" s="8" t="n">
        <v>2000.2382</v>
      </c>
      <c r="B916" s="6" t="n">
        <v>-18.0050707265618</v>
      </c>
      <c r="C916" s="9" t="n">
        <v>-19.5946939777901</v>
      </c>
    </row>
    <row r="917" s="7" customFormat="true" ht="12.75" hidden="false" customHeight="false" outlineLevel="0" collapsed="false">
      <c r="A917" s="8" t="n">
        <v>2000.241</v>
      </c>
      <c r="B917" s="6" t="n">
        <v>-17.5365532413759</v>
      </c>
      <c r="C917" s="9" t="n">
        <v>-21.0018646768889</v>
      </c>
    </row>
    <row r="918" s="7" customFormat="true" ht="12.75" hidden="false" customHeight="false" outlineLevel="0" collapsed="false">
      <c r="A918" s="8" t="n">
        <v>2000.2437</v>
      </c>
      <c r="B918" s="6" t="n">
        <v>-17.4556176137537</v>
      </c>
      <c r="C918" s="9" t="n">
        <v>-18.7719458465823</v>
      </c>
    </row>
    <row r="919" s="7" customFormat="true" ht="12.75" hidden="false" customHeight="false" outlineLevel="0" collapsed="false">
      <c r="A919" s="8" t="n">
        <v>2000.2491</v>
      </c>
      <c r="B919" s="6" t="n">
        <v>-16.4541805208784</v>
      </c>
      <c r="C919" s="9" t="n">
        <v>-20.3816700937356</v>
      </c>
    </row>
    <row r="920" s="7" customFormat="true" ht="12.75" hidden="false" customHeight="false" outlineLevel="0" collapsed="false">
      <c r="A920" s="8" t="n">
        <v>2000.2518</v>
      </c>
      <c r="B920" s="6" t="n">
        <v>-17.1441387687497</v>
      </c>
      <c r="C920" s="9" t="n">
        <v>-21.2607967996525</v>
      </c>
    </row>
    <row r="921" s="7" customFormat="true" ht="12.75" hidden="false" customHeight="false" outlineLevel="0" collapsed="false">
      <c r="A921" s="8" t="n">
        <v>2000.2546</v>
      </c>
      <c r="B921" s="6" t="n">
        <v>-17.530166520594</v>
      </c>
      <c r="C921" s="9" t="n">
        <v>-21.0320732408825</v>
      </c>
    </row>
    <row r="922" s="7" customFormat="true" ht="12.75" hidden="false" customHeight="false" outlineLevel="0" collapsed="false">
      <c r="A922" s="8" t="n">
        <v>2000.2573</v>
      </c>
      <c r="B922" s="6" t="n">
        <v>-17.7816100226172</v>
      </c>
      <c r="C922" s="9" t="n">
        <v>-21.2397192519091</v>
      </c>
    </row>
    <row r="923" s="7" customFormat="true" ht="12.75" hidden="false" customHeight="false" outlineLevel="0" collapsed="false">
      <c r="A923" s="8" t="n">
        <v>2000.2601</v>
      </c>
      <c r="B923" s="6" t="n">
        <v>-17.7346966798997</v>
      </c>
      <c r="C923" s="9" t="n">
        <v>-19.452749963553</v>
      </c>
    </row>
    <row r="924" s="7" customFormat="true" ht="12.75" hidden="false" customHeight="false" outlineLevel="0" collapsed="false">
      <c r="A924" s="8" t="n">
        <v>2000.2628</v>
      </c>
      <c r="B924" s="6" t="n">
        <v>-16.9786563655376</v>
      </c>
      <c r="C924" s="9" t="n">
        <v>-20.7176694384667</v>
      </c>
    </row>
    <row r="925" s="7" customFormat="true" ht="12.75" hidden="false" customHeight="false" outlineLevel="0" collapsed="false">
      <c r="A925" s="8" t="n">
        <v>2000.2656</v>
      </c>
      <c r="B925" s="6" t="n">
        <v>-17.444634585523</v>
      </c>
      <c r="C925" s="9" t="n">
        <v>-19.6728783025482</v>
      </c>
    </row>
    <row r="926" s="7" customFormat="true" ht="12.75" hidden="false" customHeight="false" outlineLevel="0" collapsed="false">
      <c r="A926" s="8" t="n">
        <v>2000.2683</v>
      </c>
      <c r="B926" s="6" t="n">
        <v>-17.0090175649891</v>
      </c>
      <c r="C926" s="9" t="n">
        <v>-19.8084691158565</v>
      </c>
    </row>
    <row r="927" s="7" customFormat="true" ht="12.75" hidden="false" customHeight="false" outlineLevel="0" collapsed="false">
      <c r="A927" s="8" t="n">
        <v>2000.271</v>
      </c>
      <c r="B927" s="6" t="n">
        <v>-17.0218067293683</v>
      </c>
      <c r="C927" s="9" t="n">
        <v>-20.2270057019337</v>
      </c>
    </row>
    <row r="928" s="7" customFormat="true" ht="12.75" hidden="false" customHeight="false" outlineLevel="0" collapsed="false">
      <c r="A928" s="8" t="n">
        <v>2000.2738</v>
      </c>
      <c r="B928" s="6" t="n">
        <v>-17.3832154180697</v>
      </c>
      <c r="C928" s="9" t="n">
        <v>-20.2775492013395</v>
      </c>
    </row>
    <row r="929" s="7" customFormat="true" ht="12.75" hidden="false" customHeight="false" outlineLevel="0" collapsed="false">
      <c r="A929" s="8" t="n">
        <v>2000.2765</v>
      </c>
      <c r="B929" s="6" t="n">
        <v>-17.1246659783195</v>
      </c>
      <c r="C929" s="9" t="n">
        <v>-20.9877357727909</v>
      </c>
    </row>
    <row r="930" s="7" customFormat="true" ht="12.75" hidden="false" customHeight="false" outlineLevel="0" collapsed="false">
      <c r="A930" s="8" t="n">
        <v>2000.2793</v>
      </c>
      <c r="B930" s="6" t="n">
        <v>-17.7304458185415</v>
      </c>
      <c r="C930" s="9" t="n">
        <v>-19.9119739335316</v>
      </c>
    </row>
    <row r="931" s="7" customFormat="true" ht="12.75" hidden="false" customHeight="false" outlineLevel="0" collapsed="false">
      <c r="A931" s="8" t="n">
        <v>2000.282</v>
      </c>
      <c r="B931" s="6" t="n">
        <v>-16.9440292855836</v>
      </c>
      <c r="C931" s="9" t="n">
        <v>-20.9244105026861</v>
      </c>
    </row>
    <row r="932" s="7" customFormat="true" ht="12.75" hidden="false" customHeight="false" outlineLevel="0" collapsed="false">
      <c r="A932" s="8" t="n">
        <v>2000.2848</v>
      </c>
      <c r="B932" s="6" t="n">
        <v>-17.1986616890737</v>
      </c>
      <c r="C932" s="9" t="n">
        <v>-21.4487677736571</v>
      </c>
    </row>
    <row r="933" s="7" customFormat="true" ht="12.75" hidden="false" customHeight="false" outlineLevel="0" collapsed="false">
      <c r="A933" s="8" t="n">
        <v>2000.2875</v>
      </c>
      <c r="B933" s="6" t="n">
        <v>-17.5388541622172</v>
      </c>
      <c r="C933" s="9" t="n">
        <v>-19.9047033884457</v>
      </c>
    </row>
    <row r="934" s="7" customFormat="true" ht="12.75" hidden="false" customHeight="false" outlineLevel="0" collapsed="false">
      <c r="A934" s="8" t="n">
        <v>2000.2902</v>
      </c>
      <c r="B934" s="6" t="n">
        <v>-18.0563577017844</v>
      </c>
      <c r="C934" s="9" t="n">
        <v>-19.5843227582045</v>
      </c>
    </row>
    <row r="935" s="7" customFormat="true" ht="12.75" hidden="false" customHeight="false" outlineLevel="0" collapsed="false">
      <c r="A935" s="8" t="n">
        <v>2000.293</v>
      </c>
      <c r="B935" s="6" t="n">
        <v>-17.0397551025013</v>
      </c>
      <c r="C935" s="9" t="n">
        <v>-20.5938261871069</v>
      </c>
    </row>
    <row r="936" s="7" customFormat="true" ht="12.75" hidden="false" customHeight="false" outlineLevel="0" collapsed="false">
      <c r="A936" s="8" t="n">
        <v>2000.2957</v>
      </c>
      <c r="B936" s="6" t="n">
        <v>-16.8574865369923</v>
      </c>
      <c r="C936" s="9" t="n">
        <v>-19.8725006064001</v>
      </c>
    </row>
    <row r="937" s="7" customFormat="true" ht="12.75" hidden="false" customHeight="false" outlineLevel="0" collapsed="false">
      <c r="A937" s="8" t="n">
        <v>2000.2985</v>
      </c>
      <c r="B937" s="6" t="n">
        <v>-17.0170851114977</v>
      </c>
      <c r="C937" s="9" t="n">
        <v>-19.8964251493681</v>
      </c>
    </row>
    <row r="938" s="7" customFormat="true" ht="12.75" hidden="false" customHeight="false" outlineLevel="0" collapsed="false">
      <c r="A938" s="8" t="n">
        <v>2000.3011</v>
      </c>
      <c r="B938" s="6" t="n">
        <v>-17.5736366669232</v>
      </c>
      <c r="C938" s="9" t="n">
        <v>-20.2853971779413</v>
      </c>
    </row>
    <row r="939" s="7" customFormat="true" ht="12.75" hidden="false" customHeight="false" outlineLevel="0" collapsed="false">
      <c r="A939" s="8" t="n">
        <v>2000.304</v>
      </c>
      <c r="B939" s="6" t="n">
        <v>-17.2962825799821</v>
      </c>
      <c r="C939" s="9" t="n">
        <v>-19.7429203762163</v>
      </c>
    </row>
    <row r="940" s="7" customFormat="true" ht="12.75" hidden="false" customHeight="false" outlineLevel="0" collapsed="false">
      <c r="A940" s="8" t="n">
        <v>2000.3066</v>
      </c>
      <c r="B940" s="6" t="n">
        <v>-17.2672081483544</v>
      </c>
      <c r="C940" s="9" t="n">
        <v>-19.8173253407592</v>
      </c>
    </row>
    <row r="941" s="7" customFormat="true" ht="12.75" hidden="false" customHeight="false" outlineLevel="0" collapsed="false">
      <c r="A941" s="8" t="n">
        <v>2000.3093</v>
      </c>
      <c r="B941" s="6" t="n">
        <v>-17.1641737046328</v>
      </c>
      <c r="C941" s="9" t="n">
        <v>-19.8682933332392</v>
      </c>
    </row>
    <row r="942" s="7" customFormat="true" ht="12.75" hidden="false" customHeight="false" outlineLevel="0" collapsed="false">
      <c r="A942" s="8" t="n">
        <v>2000.3121</v>
      </c>
      <c r="B942" s="6" t="n">
        <v>-16.9389421545342</v>
      </c>
      <c r="C942" s="9" t="n">
        <v>-20.435037409095</v>
      </c>
    </row>
    <row r="943" s="7" customFormat="true" ht="12.75" hidden="false" customHeight="false" outlineLevel="0" collapsed="false">
      <c r="A943" s="8" t="n">
        <v>2000.3148</v>
      </c>
      <c r="B943" s="6" t="n">
        <v>-17.4455335293147</v>
      </c>
      <c r="C943" s="9" t="n">
        <v>-20.8260485266544</v>
      </c>
    </row>
    <row r="944" s="7" customFormat="true" ht="12.75" hidden="false" customHeight="false" outlineLevel="0" collapsed="false">
      <c r="A944" s="8" t="n">
        <v>2000.3176</v>
      </c>
      <c r="B944" s="6" t="n">
        <v>-17.6693560686559</v>
      </c>
      <c r="C944" s="9" t="n">
        <v>-20.1700032574167</v>
      </c>
    </row>
    <row r="945" s="7" customFormat="true" ht="12.75" hidden="false" customHeight="false" outlineLevel="0" collapsed="false">
      <c r="A945" s="8" t="n">
        <v>2000.3203</v>
      </c>
      <c r="B945" s="6" t="n">
        <v>-16.8417856321807</v>
      </c>
      <c r="C945" s="9" t="n">
        <v>-21.7359308058434</v>
      </c>
    </row>
    <row r="946" s="7" customFormat="true" ht="12.75" hidden="false" customHeight="false" outlineLevel="0" collapsed="false">
      <c r="A946" s="8" t="n">
        <v>2000.3285</v>
      </c>
      <c r="B946" s="6" t="n">
        <v>-17.2759727103475</v>
      </c>
      <c r="C946" s="9" t="n">
        <v>-19.6716098119874</v>
      </c>
    </row>
    <row r="947" s="7" customFormat="true" ht="12.75" hidden="false" customHeight="false" outlineLevel="0" collapsed="false">
      <c r="A947" s="8" t="n">
        <v>2000.3313</v>
      </c>
      <c r="B947" s="6" t="n">
        <v>-17.0396295958276</v>
      </c>
      <c r="C947" s="9" t="n">
        <v>-21.0249443813215</v>
      </c>
    </row>
    <row r="948" s="7" customFormat="true" ht="12.75" hidden="false" customHeight="false" outlineLevel="0" collapsed="false">
      <c r="A948" s="8" t="n">
        <v>2000.334</v>
      </c>
      <c r="B948" s="6" t="n">
        <v>-17.0175280064244</v>
      </c>
      <c r="C948" s="9" t="n">
        <v>-19.4991467553978</v>
      </c>
    </row>
    <row r="949" s="7" customFormat="true" ht="12.75" hidden="false" customHeight="false" outlineLevel="0" collapsed="false">
      <c r="A949" s="8" t="n">
        <v>2000.3368</v>
      </c>
      <c r="B949" s="6" t="n">
        <v>-16.4146653457118</v>
      </c>
      <c r="C949" s="9" t="n">
        <v>-19.9115456835323</v>
      </c>
    </row>
    <row r="950" s="7" customFormat="true" ht="12.75" hidden="false" customHeight="false" outlineLevel="0" collapsed="false">
      <c r="A950" s="8" t="n">
        <v>2000.3395</v>
      </c>
      <c r="B950" s="6" t="n">
        <v>-16.555640423548</v>
      </c>
      <c r="C950" s="9" t="n">
        <v>-19.8799192827458</v>
      </c>
    </row>
    <row r="951" s="7" customFormat="true" ht="12.75" hidden="false" customHeight="false" outlineLevel="0" collapsed="false">
      <c r="A951" s="8" t="n">
        <v>2000.3423</v>
      </c>
      <c r="B951" s="6" t="n">
        <v>-18.1560839866983</v>
      </c>
      <c r="C951" s="9" t="n">
        <v>-20.5387340768515</v>
      </c>
    </row>
    <row r="952" s="7" customFormat="true" ht="12.75" hidden="false" customHeight="false" outlineLevel="0" collapsed="false">
      <c r="A952" s="8" t="n">
        <v>2000.345</v>
      </c>
      <c r="B952" s="6" t="n">
        <v>-17.0210428316261</v>
      </c>
      <c r="C952" s="9" t="n">
        <v>-19.6723882356085</v>
      </c>
    </row>
    <row r="953" s="7" customFormat="true" ht="12.75" hidden="false" customHeight="false" outlineLevel="0" collapsed="false">
      <c r="A953" s="8" t="n">
        <v>2000.3477</v>
      </c>
      <c r="B953" s="6" t="n">
        <v>-17.5931472089538</v>
      </c>
      <c r="C953" s="9" t="n">
        <v>-20.1495394475854</v>
      </c>
    </row>
    <row r="954" s="7" customFormat="true" ht="12.75" hidden="false" customHeight="false" outlineLevel="0" collapsed="false">
      <c r="A954" s="8" t="n">
        <v>2000.3505</v>
      </c>
      <c r="B954" s="6" t="n">
        <v>-16.9845033461463</v>
      </c>
      <c r="C954" s="9" t="n">
        <v>-19.6756448734911</v>
      </c>
    </row>
    <row r="955" s="7" customFormat="true" ht="12.75" hidden="false" customHeight="false" outlineLevel="0" collapsed="false">
      <c r="A955" s="8" t="n">
        <v>2000.3531</v>
      </c>
      <c r="B955" s="6" t="n">
        <v>-17.1410322733191</v>
      </c>
      <c r="C955" s="9" t="n">
        <v>-20.4473024801283</v>
      </c>
    </row>
    <row r="956" s="7" customFormat="true" ht="12.75" hidden="false" customHeight="false" outlineLevel="0" collapsed="false">
      <c r="A956" s="8" t="n">
        <v>2000.356</v>
      </c>
      <c r="B956" s="6" t="n">
        <v>-16.9980446737137</v>
      </c>
      <c r="C956" s="9" t="n">
        <v>-19.1760864366516</v>
      </c>
    </row>
    <row r="957" s="7" customFormat="true" ht="12.75" hidden="false" customHeight="false" outlineLevel="0" collapsed="false">
      <c r="A957" s="8" t="n">
        <v>2000.3668</v>
      </c>
      <c r="B957" s="6" t="n">
        <v>-17.0695602718463</v>
      </c>
      <c r="C957" s="9" t="n">
        <v>-20.3396190412234</v>
      </c>
    </row>
    <row r="958" s="7" customFormat="true" ht="12.75" hidden="false" customHeight="false" outlineLevel="0" collapsed="false">
      <c r="A958" s="8" t="n">
        <v>2000.3696</v>
      </c>
      <c r="B958" s="6" t="n">
        <v>-16.6496452011429</v>
      </c>
      <c r="C958" s="9" t="n">
        <v>-20.1653343868994</v>
      </c>
    </row>
    <row r="959" s="7" customFormat="true" ht="12.75" hidden="false" customHeight="false" outlineLevel="0" collapsed="false">
      <c r="A959" s="8" t="n">
        <v>2000.3723</v>
      </c>
      <c r="B959" s="6" t="n">
        <v>-16.7338480100662</v>
      </c>
      <c r="C959" s="9" t="n">
        <v>-20.1804214580037</v>
      </c>
    </row>
    <row r="960" s="7" customFormat="true" ht="12.75" hidden="false" customHeight="false" outlineLevel="0" collapsed="false">
      <c r="A960" s="8" t="n">
        <v>2000.3751</v>
      </c>
      <c r="B960" s="6" t="n">
        <v>-16.8489808975637</v>
      </c>
      <c r="C960" s="9" t="n">
        <v>-19.0759328010749</v>
      </c>
    </row>
    <row r="961" s="7" customFormat="true" ht="12.75" hidden="false" customHeight="false" outlineLevel="0" collapsed="false">
      <c r="A961" s="8" t="n">
        <v>2000.3778</v>
      </c>
      <c r="B961" s="6" t="n">
        <v>-16.528865365908</v>
      </c>
      <c r="C961" s="9" t="n">
        <v>-20.356052816339</v>
      </c>
    </row>
    <row r="962" s="7" customFormat="true" ht="12.75" hidden="false" customHeight="false" outlineLevel="0" collapsed="false">
      <c r="A962" s="8" t="n">
        <v>2000.3806</v>
      </c>
      <c r="B962" s="6" t="n">
        <v>-17.0470702560903</v>
      </c>
      <c r="C962" s="9" t="n">
        <v>-20.2668549031981</v>
      </c>
    </row>
    <row r="963" s="7" customFormat="true" ht="12.75" hidden="false" customHeight="false" outlineLevel="0" collapsed="false">
      <c r="A963" s="8" t="n">
        <v>2000.3833</v>
      </c>
      <c r="B963" s="6" t="n">
        <v>-16.702598926588</v>
      </c>
      <c r="C963" s="9" t="n">
        <v>-19.0804520034735</v>
      </c>
    </row>
    <row r="964" s="7" customFormat="true" ht="12.75" hidden="false" customHeight="false" outlineLevel="0" collapsed="false">
      <c r="A964" s="8" t="n">
        <v>2000.386</v>
      </c>
      <c r="B964" s="6" t="n">
        <v>-17.0686010481652</v>
      </c>
      <c r="C964" s="9" t="n">
        <v>-19.8105442703328</v>
      </c>
    </row>
    <row r="965" s="7" customFormat="true" ht="12.75" hidden="false" customHeight="false" outlineLevel="0" collapsed="false">
      <c r="A965" s="8" t="n">
        <v>2000.3888</v>
      </c>
      <c r="B965" s="6" t="n">
        <v>-17.3497904785102</v>
      </c>
      <c r="C965" s="9" t="n">
        <v>-21.0024251990048</v>
      </c>
    </row>
    <row r="966" s="7" customFormat="true" ht="12.75" hidden="false" customHeight="false" outlineLevel="0" collapsed="false">
      <c r="A966" s="8" t="n">
        <v>2000.3915</v>
      </c>
      <c r="B966" s="6" t="n">
        <v>-17.7850698727016</v>
      </c>
      <c r="C966" s="9" t="n">
        <v>-19.1180021406973</v>
      </c>
    </row>
    <row r="967" s="7" customFormat="true" ht="12.75" hidden="false" customHeight="false" outlineLevel="0" collapsed="false">
      <c r="A967" s="8" t="n">
        <v>2000.3943</v>
      </c>
      <c r="B967" s="6" t="n">
        <v>-17.6932824455412</v>
      </c>
      <c r="C967" s="9" t="n">
        <v>-19.9270094863934</v>
      </c>
    </row>
    <row r="968" s="7" customFormat="true" ht="12.75" hidden="false" customHeight="false" outlineLevel="0" collapsed="false">
      <c r="A968" s="8" t="n">
        <v>2000.397</v>
      </c>
      <c r="B968" s="6" t="n">
        <v>-17.1189791613638</v>
      </c>
      <c r="C968" s="9" t="n">
        <v>-21.5878781379709</v>
      </c>
    </row>
    <row r="969" s="7" customFormat="true" ht="12.75" hidden="false" customHeight="false" outlineLevel="0" collapsed="false">
      <c r="A969" s="8" t="n">
        <v>2000.3998</v>
      </c>
      <c r="B969" s="6" t="n">
        <v>-17.837605586273</v>
      </c>
      <c r="C969" s="9" t="n">
        <v>-20.2548537440989</v>
      </c>
    </row>
    <row r="970" s="7" customFormat="true" ht="12.75" hidden="false" customHeight="false" outlineLevel="0" collapsed="false">
      <c r="A970" s="8" t="n">
        <v>2000.4025</v>
      </c>
      <c r="B970" s="6" t="n">
        <v>-17.0133025594481</v>
      </c>
      <c r="C970" s="9" t="n">
        <v>-20.3555495111753</v>
      </c>
    </row>
    <row r="971" s="7" customFormat="true" ht="12.75" hidden="false" customHeight="false" outlineLevel="0" collapsed="false">
      <c r="A971" s="8" t="n">
        <v>2000.4052</v>
      </c>
      <c r="B971" s="6" t="n">
        <v>-16.8497769463863</v>
      </c>
      <c r="C971" s="9" t="n">
        <v>-20.4391310302731</v>
      </c>
    </row>
    <row r="972" s="7" customFormat="true" ht="12.75" hidden="false" customHeight="false" outlineLevel="0" collapsed="false">
      <c r="A972" s="8" t="n">
        <v>2000.408</v>
      </c>
      <c r="B972" s="6" t="n">
        <v>-16.5260753472327</v>
      </c>
      <c r="C972" s="9" t="n">
        <v>-19.0622204759331</v>
      </c>
    </row>
    <row r="973" s="7" customFormat="true" ht="12.75" hidden="false" customHeight="false" outlineLevel="0" collapsed="false">
      <c r="A973" s="8" t="n">
        <v>2000.4106</v>
      </c>
      <c r="B973" s="6" t="n">
        <v>-17.1181047379718</v>
      </c>
      <c r="C973" s="9" t="n">
        <v>-19.8965471045445</v>
      </c>
    </row>
    <row r="974" s="7" customFormat="true" ht="12.75" hidden="false" customHeight="false" outlineLevel="0" collapsed="false">
      <c r="A974" s="8" t="n">
        <v>2000.4135</v>
      </c>
      <c r="B974" s="6" t="n">
        <v>-16.6791201285066</v>
      </c>
      <c r="C974" s="9" t="n">
        <v>-20.0952692392722</v>
      </c>
    </row>
    <row r="975" s="7" customFormat="true" ht="12.75" hidden="false" customHeight="false" outlineLevel="0" collapsed="false">
      <c r="A975" s="8" t="n">
        <v>2000.4161</v>
      </c>
      <c r="B975" s="6" t="n">
        <v>-17.28858384265</v>
      </c>
      <c r="C975" s="9" t="n">
        <v>-20.6745155300951</v>
      </c>
    </row>
    <row r="976" s="7" customFormat="true" ht="12.75" hidden="false" customHeight="false" outlineLevel="0" collapsed="false">
      <c r="A976" s="8" t="n">
        <v>2000.4189</v>
      </c>
      <c r="B976" s="6" t="n">
        <v>-16.9519772750503</v>
      </c>
      <c r="C976" s="9" t="n">
        <v>-19.3613237183573</v>
      </c>
    </row>
    <row r="977" s="7" customFormat="true" ht="12.75" hidden="false" customHeight="false" outlineLevel="0" collapsed="false">
      <c r="A977" s="8" t="n">
        <v>2000.4216</v>
      </c>
      <c r="B977" s="6" t="n">
        <v>-16.5524756132875</v>
      </c>
      <c r="C977" s="9" t="n">
        <v>-19.173481476157</v>
      </c>
    </row>
    <row r="978" s="7" customFormat="true" ht="12.75" hidden="false" customHeight="false" outlineLevel="0" collapsed="false">
      <c r="A978" s="8" t="n">
        <v>2000.4243</v>
      </c>
      <c r="B978" s="6" t="n">
        <v>-17.3828153056193</v>
      </c>
      <c r="C978" s="9" t="n">
        <v>-20.2443979205524</v>
      </c>
    </row>
    <row r="979" s="7" customFormat="true" ht="12.75" hidden="false" customHeight="false" outlineLevel="0" collapsed="false">
      <c r="A979" s="8" t="n">
        <v>2000.4271</v>
      </c>
      <c r="B979" s="6" t="n">
        <v>-16.8298910172399</v>
      </c>
      <c r="C979" s="9" t="n">
        <v>-19.4118960146619</v>
      </c>
    </row>
    <row r="980" s="7" customFormat="true" ht="12.75" hidden="false" customHeight="false" outlineLevel="0" collapsed="false">
      <c r="A980" s="8" t="n">
        <v>2000.4298</v>
      </c>
      <c r="B980" s="6" t="n">
        <v>-17.5873173805715</v>
      </c>
      <c r="C980" s="9" t="n">
        <v>-19.5026784456579</v>
      </c>
    </row>
    <row r="981" s="7" customFormat="true" ht="12.75" hidden="false" customHeight="false" outlineLevel="0" collapsed="false">
      <c r="A981" s="8" t="n">
        <v>2000.4326</v>
      </c>
      <c r="B981" s="6" t="n">
        <v>-17.3932913207295</v>
      </c>
      <c r="C981" s="9" t="n">
        <v>-19.5751660316911</v>
      </c>
    </row>
    <row r="982" s="7" customFormat="true" ht="12.75" hidden="false" customHeight="false" outlineLevel="0" collapsed="false">
      <c r="A982" s="8" t="n">
        <v>2000.4353</v>
      </c>
      <c r="B982" s="6" t="n">
        <v>-16.9633420431442</v>
      </c>
      <c r="C982" s="9" t="n">
        <v>-20.591293170096</v>
      </c>
    </row>
    <row r="983" s="7" customFormat="true" ht="12.75" hidden="false" customHeight="false" outlineLevel="0" collapsed="false">
      <c r="A983" s="8" t="n">
        <v>2000.4381</v>
      </c>
      <c r="B983" s="6" t="n">
        <v>-17.1405395163289</v>
      </c>
      <c r="C983" s="9" t="n">
        <v>-20.3595073124835</v>
      </c>
    </row>
    <row r="984" s="7" customFormat="true" ht="12.75" hidden="false" customHeight="false" outlineLevel="0" collapsed="false">
      <c r="A984" s="8" t="n">
        <v>2000.4408</v>
      </c>
      <c r="B984" s="6" t="n">
        <v>-16.9232392229239</v>
      </c>
      <c r="C984" s="9" t="n">
        <v>-20.1347771502829</v>
      </c>
    </row>
    <row r="985" s="7" customFormat="true" ht="12.75" hidden="false" customHeight="false" outlineLevel="0" collapsed="false">
      <c r="A985" s="8" t="n">
        <v>2000.4435</v>
      </c>
      <c r="B985" s="6" t="n">
        <v>-17.0549380601287</v>
      </c>
      <c r="C985" s="9" t="n">
        <v>-19.0244790971048</v>
      </c>
    </row>
    <row r="986" s="7" customFormat="true" ht="12.75" hidden="false" customHeight="false" outlineLevel="0" collapsed="false">
      <c r="A986" s="8" t="n">
        <v>2000.4463</v>
      </c>
      <c r="B986" s="6" t="n">
        <v>-16.5417520565842</v>
      </c>
      <c r="C986" s="9" t="n">
        <v>-19.7785191851611</v>
      </c>
    </row>
    <row r="987" s="7" customFormat="true" ht="12.75" hidden="false" customHeight="false" outlineLevel="0" collapsed="false">
      <c r="A987" s="8" t="n">
        <v>2000.449</v>
      </c>
      <c r="B987" s="6" t="n">
        <v>-16.4300260485366</v>
      </c>
      <c r="C987" s="9" t="n">
        <v>-21.0193250421758</v>
      </c>
    </row>
    <row r="988" s="7" customFormat="true" ht="12.75" hidden="false" customHeight="false" outlineLevel="0" collapsed="false">
      <c r="A988" s="8" t="n">
        <v>2000.4518</v>
      </c>
      <c r="B988" s="6" t="n">
        <v>-16.746287431437</v>
      </c>
      <c r="C988" s="9" t="n">
        <v>-19.4407687660087</v>
      </c>
    </row>
    <row r="989" s="7" customFormat="true" ht="12.75" hidden="false" customHeight="false" outlineLevel="0" collapsed="false">
      <c r="A989" s="8" t="n">
        <v>2000.4545</v>
      </c>
      <c r="B989" s="6" t="n">
        <v>-16.8549808511063</v>
      </c>
      <c r="C989" s="9" t="n">
        <v>-18.9352796770526</v>
      </c>
    </row>
    <row r="990" s="7" customFormat="true" ht="12.75" hidden="false" customHeight="false" outlineLevel="0" collapsed="false">
      <c r="A990" s="8" t="n">
        <v>2000.4573</v>
      </c>
      <c r="B990" s="6" t="n">
        <v>-16.751161731477</v>
      </c>
      <c r="C990" s="9" t="n">
        <v>-19.8525481062567</v>
      </c>
    </row>
    <row r="991" s="7" customFormat="true" ht="12.75" hidden="false" customHeight="false" outlineLevel="0" collapsed="false">
      <c r="A991" s="8" t="n">
        <v>2000.46</v>
      </c>
      <c r="B991" s="6" t="n">
        <v>-17.2218512125222</v>
      </c>
      <c r="C991" s="9" t="n">
        <v>-19.2525875784846</v>
      </c>
    </row>
    <row r="992" s="7" customFormat="true" ht="12.75" hidden="false" customHeight="false" outlineLevel="0" collapsed="false">
      <c r="A992" s="8" t="n">
        <v>2000.4655</v>
      </c>
      <c r="B992" s="6" t="n">
        <v>-18.2323191432165</v>
      </c>
      <c r="C992" s="9" t="n">
        <v>-15.8435894153219</v>
      </c>
    </row>
    <row r="993" s="7" customFormat="true" ht="12.75" hidden="false" customHeight="false" outlineLevel="0" collapsed="false">
      <c r="A993" s="8" t="n">
        <v>2000.4681</v>
      </c>
      <c r="B993" s="6" t="n">
        <v>-17.6065814431632</v>
      </c>
      <c r="C993" s="9" t="n">
        <v>-16.6629769264754</v>
      </c>
    </row>
    <row r="994" s="7" customFormat="true" ht="12.75" hidden="false" customHeight="false" outlineLevel="0" collapsed="false">
      <c r="A994" s="8" t="n">
        <v>2000.4709</v>
      </c>
      <c r="B994" s="6" t="n">
        <v>-17.9284362881483</v>
      </c>
      <c r="C994" s="9" t="n">
        <v>-16.6424978807416</v>
      </c>
    </row>
    <row r="995" s="7" customFormat="true" ht="12.75" hidden="false" customHeight="false" outlineLevel="0" collapsed="false">
      <c r="A995" s="8" t="n">
        <v>2000.4736</v>
      </c>
      <c r="B995" s="6" t="n">
        <v>-17.5732383778273</v>
      </c>
      <c r="C995" s="9" t="n">
        <v>-16.336939052765</v>
      </c>
    </row>
    <row r="996" s="7" customFormat="true" ht="12.75" hidden="false" customHeight="false" outlineLevel="0" collapsed="false">
      <c r="A996" s="8" t="n">
        <v>2000.4764</v>
      </c>
      <c r="B996" s="6" t="n">
        <v>-17.1759498189444</v>
      </c>
      <c r="C996" s="9" t="n">
        <v>-16.432008167158</v>
      </c>
    </row>
    <row r="997" s="7" customFormat="true" ht="12.75" hidden="false" customHeight="false" outlineLevel="0" collapsed="false">
      <c r="A997" s="8" t="n">
        <v>2000.4791</v>
      </c>
      <c r="B997" s="6" t="n">
        <v>-17.576851133751</v>
      </c>
      <c r="C997" s="9" t="n">
        <v>-16.301276311375</v>
      </c>
    </row>
    <row r="998" s="7" customFormat="true" ht="12.75" hidden="false" customHeight="false" outlineLevel="0" collapsed="false">
      <c r="A998" s="8" t="n">
        <v>2000.4818</v>
      </c>
      <c r="B998" s="6" t="n">
        <v>-16.9730383022418</v>
      </c>
      <c r="C998" s="9" t="n">
        <v>-15.8832282883622</v>
      </c>
    </row>
    <row r="999" s="7" customFormat="true" ht="12.75" hidden="false" customHeight="false" outlineLevel="0" collapsed="false">
      <c r="A999" s="8" t="n">
        <v>2000.4846</v>
      </c>
      <c r="B999" s="6" t="n">
        <v>-16.8684498148372</v>
      </c>
      <c r="C999" s="9" t="n">
        <v>-16.4926462083958</v>
      </c>
    </row>
    <row r="1000" s="7" customFormat="true" ht="12.75" hidden="false" customHeight="false" outlineLevel="0" collapsed="false">
      <c r="A1000" s="8" t="n">
        <v>2000.4873</v>
      </c>
      <c r="B1000" s="6" t="n">
        <v>-17.0966370142125</v>
      </c>
      <c r="C1000" s="9" t="n">
        <v>-15.6545185973086</v>
      </c>
    </row>
    <row r="1001" s="7" customFormat="true" ht="12.75" hidden="false" customHeight="false" outlineLevel="0" collapsed="false">
      <c r="A1001" s="8" t="n">
        <v>2000.4901</v>
      </c>
      <c r="B1001" s="6" t="n">
        <v>-17.4558669107992</v>
      </c>
      <c r="C1001" s="9" t="n">
        <v>-16.5624405900665</v>
      </c>
    </row>
    <row r="1002" s="7" customFormat="true" ht="12.75" hidden="false" customHeight="false" outlineLevel="0" collapsed="false">
      <c r="A1002" s="8" t="n">
        <v>2000.4928</v>
      </c>
      <c r="B1002" s="6" t="n">
        <v>-17.317561858094</v>
      </c>
      <c r="C1002" s="9" t="n">
        <v>-16.2592994612735</v>
      </c>
    </row>
    <row r="1003" s="7" customFormat="true" ht="12.75" hidden="false" customHeight="false" outlineLevel="0" collapsed="false">
      <c r="A1003" s="8" t="n">
        <v>2000.4956</v>
      </c>
      <c r="B1003" s="6" t="n">
        <v>-17.1261707923394</v>
      </c>
      <c r="C1003" s="9" t="n">
        <v>-16.2973592607537</v>
      </c>
    </row>
    <row r="1004" s="7" customFormat="true" ht="12.75" hidden="false" customHeight="false" outlineLevel="0" collapsed="false">
      <c r="A1004" s="8" t="n">
        <v>2000.4983</v>
      </c>
      <c r="B1004" s="6" t="n">
        <v>-17.5533758444448</v>
      </c>
      <c r="C1004" s="9" t="n">
        <v>-15.6621623933821</v>
      </c>
    </row>
    <row r="1005" s="7" customFormat="true" ht="12.75" hidden="false" customHeight="false" outlineLevel="0" collapsed="false">
      <c r="A1005" s="8" t="n">
        <v>2000.501</v>
      </c>
      <c r="B1005" s="6" t="n">
        <v>-17.5103723515846</v>
      </c>
      <c r="C1005" s="9" t="n">
        <v>-15.6339199989165</v>
      </c>
    </row>
    <row r="1006" s="7" customFormat="true" ht="12.75" hidden="false" customHeight="false" outlineLevel="0" collapsed="false">
      <c r="A1006" s="8" t="n">
        <v>2000.5038</v>
      </c>
      <c r="B1006" s="6" t="n">
        <v>-16.9086081615874</v>
      </c>
      <c r="C1006" s="9" t="n">
        <v>-15.7998611367693</v>
      </c>
    </row>
    <row r="1007" s="7" customFormat="true" ht="12.75" hidden="false" customHeight="false" outlineLevel="0" collapsed="false">
      <c r="A1007" s="8" t="n">
        <v>2000.5065</v>
      </c>
      <c r="B1007" s="6" t="n">
        <v>-17.2945751268564</v>
      </c>
      <c r="C1007" s="9" t="n">
        <v>-16.0424071807115</v>
      </c>
    </row>
    <row r="1008" s="7" customFormat="true" ht="12.75" hidden="false" customHeight="false" outlineLevel="0" collapsed="false">
      <c r="A1008" s="8" t="n">
        <v>2000.5093</v>
      </c>
      <c r="B1008" s="6" t="n">
        <v>-17.2820571797725</v>
      </c>
      <c r="C1008" s="9" t="n">
        <v>-16.0680997863141</v>
      </c>
    </row>
    <row r="1009" s="7" customFormat="true" ht="12.75" hidden="false" customHeight="false" outlineLevel="0" collapsed="false">
      <c r="A1009" s="8" t="n">
        <v>2000.512</v>
      </c>
      <c r="B1009" s="6" t="n">
        <v>-17.1922343285042</v>
      </c>
      <c r="C1009" s="9" t="n">
        <v>-15.6592954232607</v>
      </c>
    </row>
    <row r="1010" s="7" customFormat="true" ht="12.75" hidden="false" customHeight="false" outlineLevel="0" collapsed="false">
      <c r="A1010" s="8" t="n">
        <v>2000.5148</v>
      </c>
      <c r="B1010" s="6" t="n">
        <v>-17.1554538399416</v>
      </c>
      <c r="C1010" s="9" t="n">
        <v>-15.9915193609159</v>
      </c>
    </row>
    <row r="1011" s="7" customFormat="true" ht="12.75" hidden="false" customHeight="false" outlineLevel="0" collapsed="false">
      <c r="A1011" s="8" t="n">
        <v>2000.5175</v>
      </c>
      <c r="B1011" s="6" t="n">
        <v>-17.0272051487753</v>
      </c>
      <c r="C1011" s="9" t="n">
        <v>-16.3505171147031</v>
      </c>
    </row>
    <row r="1012" s="7" customFormat="true" ht="12.75" hidden="false" customHeight="false" outlineLevel="0" collapsed="false">
      <c r="A1012" s="8" t="n">
        <v>2000.5201</v>
      </c>
      <c r="B1012" s="6" t="n">
        <v>-17.0291296010445</v>
      </c>
      <c r="C1012" s="9" t="n">
        <v>-15.8088211773329</v>
      </c>
    </row>
    <row r="1013" s="7" customFormat="true" ht="12.75" hidden="false" customHeight="false" outlineLevel="0" collapsed="false">
      <c r="A1013" s="8" t="n">
        <v>2000.5229</v>
      </c>
      <c r="B1013" s="6" t="n">
        <v>-17.116653552678</v>
      </c>
      <c r="C1013" s="9" t="n">
        <v>-17.3874766791562</v>
      </c>
    </row>
    <row r="1014" s="7" customFormat="true" ht="12.75" hidden="false" customHeight="false" outlineLevel="0" collapsed="false">
      <c r="A1014" s="8" t="n">
        <v>2000.5256</v>
      </c>
      <c r="B1014" s="6" t="n">
        <v>-17.1266701657536</v>
      </c>
      <c r="C1014" s="9" t="n">
        <v>-15.7392237903422</v>
      </c>
    </row>
    <row r="1015" s="7" customFormat="true" ht="12.75" hidden="false" customHeight="false" outlineLevel="0" collapsed="false">
      <c r="A1015" s="8" t="n">
        <v>2000.5284</v>
      </c>
      <c r="B1015" s="6" t="n">
        <v>-16.8774468910172</v>
      </c>
      <c r="C1015" s="9" t="n">
        <v>-15.4971779123501</v>
      </c>
    </row>
    <row r="1016" s="7" customFormat="true" ht="12.75" hidden="false" customHeight="false" outlineLevel="0" collapsed="false">
      <c r="A1016" s="8" t="n">
        <v>2000.5311</v>
      </c>
      <c r="B1016" s="6" t="n">
        <v>-17.1450027503733</v>
      </c>
      <c r="C1016" s="9" t="n">
        <v>-15.5428723264361</v>
      </c>
    </row>
    <row r="1017" s="7" customFormat="true" ht="12.75" hidden="false" customHeight="false" outlineLevel="0" collapsed="false">
      <c r="A1017" s="8" t="n">
        <v>2000.5339</v>
      </c>
      <c r="B1017" s="6" t="n">
        <v>-17.1297534994145</v>
      </c>
      <c r="C1017" s="9" t="n">
        <v>-16.1843210180776</v>
      </c>
    </row>
    <row r="1018" s="7" customFormat="true" ht="12.75" hidden="false" customHeight="false" outlineLevel="0" collapsed="false">
      <c r="A1018" s="8" t="n">
        <v>2000.5366</v>
      </c>
      <c r="B1018" s="6" t="n">
        <v>-17.0464618066931</v>
      </c>
      <c r="C1018" s="9" t="n">
        <v>-15.6573871528057</v>
      </c>
    </row>
    <row r="1019" s="7" customFormat="true" ht="12.75" hidden="false" customHeight="false" outlineLevel="0" collapsed="false">
      <c r="A1019" s="8" t="n">
        <v>2000.5393</v>
      </c>
      <c r="B1019" s="6" t="n">
        <v>-17.0075664055322</v>
      </c>
      <c r="C1019" s="9" t="n">
        <v>-15.5539458462409</v>
      </c>
    </row>
    <row r="1020" s="7" customFormat="true" ht="12.75" hidden="false" customHeight="false" outlineLevel="0" collapsed="false">
      <c r="A1020" s="8" t="n">
        <v>2000.5421</v>
      </c>
      <c r="B1020" s="6" t="n">
        <v>-16.7596811770064</v>
      </c>
      <c r="C1020" s="9" t="n">
        <v>-15.6904209974682</v>
      </c>
    </row>
    <row r="1021" s="7" customFormat="true" ht="12.75" hidden="false" customHeight="false" outlineLevel="0" collapsed="false">
      <c r="A1021" s="8" t="n">
        <v>2000.5448</v>
      </c>
      <c r="B1021" s="6" t="n">
        <v>-17.007623787888</v>
      </c>
      <c r="C1021" s="9" t="n">
        <v>-15.6500077287921</v>
      </c>
    </row>
    <row r="1022" s="7" customFormat="true" ht="12.75" hidden="false" customHeight="false" outlineLevel="0" collapsed="false">
      <c r="A1022" s="8" t="n">
        <v>2000.5476</v>
      </c>
      <c r="B1022" s="6" t="n">
        <v>-16.9270158469409</v>
      </c>
      <c r="C1022" s="9" t="n">
        <v>-15.5043270141355</v>
      </c>
    </row>
    <row r="1023" s="7" customFormat="true" ht="12.75" hidden="false" customHeight="false" outlineLevel="0" collapsed="false">
      <c r="A1023" s="8" t="n">
        <v>2000.5503</v>
      </c>
      <c r="B1023" s="6" t="n">
        <v>-16.9004895535985</v>
      </c>
      <c r="C1023" s="9" t="n">
        <v>-15.4337769835316</v>
      </c>
    </row>
    <row r="1024" s="7" customFormat="true" ht="12.75" hidden="false" customHeight="false" outlineLevel="0" collapsed="false">
      <c r="A1024" s="8" t="n">
        <v>2000.5531</v>
      </c>
      <c r="B1024" s="6" t="n">
        <v>-17.1615603665489</v>
      </c>
      <c r="C1024" s="9" t="n">
        <v>-15.5661769201854</v>
      </c>
    </row>
    <row r="1025" s="7" customFormat="true" ht="12.75" hidden="false" customHeight="false" outlineLevel="0" collapsed="false">
      <c r="A1025" s="8" t="n">
        <v>2000.5558</v>
      </c>
      <c r="B1025" s="6" t="n">
        <v>-16.7113832553952</v>
      </c>
      <c r="C1025" s="9" t="n">
        <v>-15.6287301179572</v>
      </c>
    </row>
    <row r="1026" s="7" customFormat="true" ht="12.75" hidden="false" customHeight="false" outlineLevel="0" collapsed="false">
      <c r="A1026" s="8" t="n">
        <v>2000.5585</v>
      </c>
      <c r="B1026" s="6" t="n">
        <v>-16.4589151840327</v>
      </c>
      <c r="C1026" s="9" t="n">
        <v>-15.8506161188382</v>
      </c>
    </row>
    <row r="1027" s="7" customFormat="true" ht="12.75" hidden="false" customHeight="false" outlineLevel="0" collapsed="false">
      <c r="A1027" s="8" t="n">
        <v>2000.5613</v>
      </c>
      <c r="B1027" s="6" t="n">
        <v>-16.4627049479018</v>
      </c>
      <c r="C1027" s="9" t="n">
        <v>-15.7529385670655</v>
      </c>
    </row>
    <row r="1028" s="7" customFormat="true" ht="12.75" hidden="false" customHeight="false" outlineLevel="0" collapsed="false">
      <c r="A1028" s="8" t="n">
        <v>2000.564</v>
      </c>
      <c r="B1028" s="6" t="n">
        <v>-16.7430371779658</v>
      </c>
      <c r="C1028" s="9" t="n">
        <v>-15.9924957951695</v>
      </c>
    </row>
    <row r="1029" s="7" customFormat="true" ht="12.75" hidden="false" customHeight="false" outlineLevel="0" collapsed="false">
      <c r="A1029" s="8" t="n">
        <v>2000.5668</v>
      </c>
      <c r="B1029" s="6" t="n">
        <v>-16.7130639587422</v>
      </c>
      <c r="C1029" s="9" t="n">
        <v>-15.6552339727258</v>
      </c>
    </row>
    <row r="1030" s="7" customFormat="true" ht="12.75" hidden="false" customHeight="false" outlineLevel="0" collapsed="false">
      <c r="A1030" s="8" t="n">
        <v>2000.5695</v>
      </c>
      <c r="B1030" s="6" t="n">
        <v>-16.8139579611997</v>
      </c>
      <c r="C1030" s="9" t="n">
        <v>-15.9688321019658</v>
      </c>
    </row>
    <row r="1031" s="7" customFormat="true" ht="12.75" hidden="false" customHeight="false" outlineLevel="0" collapsed="false">
      <c r="A1031" s="8" t="n">
        <v>2000.5723</v>
      </c>
      <c r="B1031" s="6" t="n">
        <v>-16.6067144863122</v>
      </c>
      <c r="C1031" s="9" t="n">
        <v>-15.7543976443944</v>
      </c>
    </row>
    <row r="1032" s="7" customFormat="true" ht="12.75" hidden="false" customHeight="false" outlineLevel="0" collapsed="false">
      <c r="A1032" s="8" t="n">
        <v>2000.575</v>
      </c>
      <c r="B1032" s="6" t="n">
        <v>-16.8276216627763</v>
      </c>
      <c r="C1032" s="9" t="n">
        <v>-15.4390859497123</v>
      </c>
    </row>
    <row r="1033" s="7" customFormat="true" ht="12.75" hidden="false" customHeight="false" outlineLevel="0" collapsed="false">
      <c r="A1033" s="8" t="n">
        <v>2000.5776</v>
      </c>
      <c r="B1033" s="6" t="n">
        <v>-16.8975735150378</v>
      </c>
      <c r="C1033" s="9" t="n">
        <v>-14.7499445033036</v>
      </c>
    </row>
    <row r="1034" s="7" customFormat="true" ht="12.75" hidden="false" customHeight="false" outlineLevel="0" collapsed="false">
      <c r="A1034" s="8" t="n">
        <v>2000.5804</v>
      </c>
      <c r="B1034" s="6" t="n">
        <v>-17.0702553991045</v>
      </c>
      <c r="C1034" s="9" t="n">
        <v>-16.3365218325613</v>
      </c>
    </row>
    <row r="1035" s="7" customFormat="true" ht="12.75" hidden="false" customHeight="false" outlineLevel="0" collapsed="false">
      <c r="A1035" s="8" t="n">
        <v>2000.5831</v>
      </c>
      <c r="B1035" s="6" t="n">
        <v>-16.9559857489424</v>
      </c>
      <c r="C1035" s="9" t="n">
        <v>-15.7714101324054</v>
      </c>
    </row>
    <row r="1036" s="7" customFormat="true" ht="12.75" hidden="false" customHeight="false" outlineLevel="0" collapsed="false">
      <c r="A1036" s="8" t="n">
        <v>2000.5859</v>
      </c>
      <c r="B1036" s="6" t="n">
        <v>-16.8854679270387</v>
      </c>
      <c r="C1036" s="9" t="n">
        <v>-15.7602657683258</v>
      </c>
    </row>
    <row r="1037" s="7" customFormat="true" ht="12.75" hidden="false" customHeight="false" outlineLevel="0" collapsed="false">
      <c r="A1037" s="8" t="n">
        <v>2000.5886</v>
      </c>
      <c r="B1037" s="6" t="n">
        <v>-16.7183462972858</v>
      </c>
      <c r="C1037" s="9" t="n">
        <v>-15.4813730685025</v>
      </c>
    </row>
    <row r="1038" s="7" customFormat="true" ht="12.75" hidden="false" customHeight="false" outlineLevel="0" collapsed="false">
      <c r="A1038" s="8" t="n">
        <v>2000.5914</v>
      </c>
      <c r="B1038" s="6" t="n">
        <v>-16.4732482817975</v>
      </c>
      <c r="C1038" s="9" t="n">
        <v>-15.528733952672</v>
      </c>
    </row>
    <row r="1039" s="7" customFormat="true" ht="12.75" hidden="false" customHeight="false" outlineLevel="0" collapsed="false">
      <c r="A1039" s="8" t="n">
        <v>2000.5941</v>
      </c>
      <c r="B1039" s="6" t="n">
        <v>-16.2645040591978</v>
      </c>
      <c r="C1039" s="9" t="n">
        <v>-16.2298570017808</v>
      </c>
    </row>
    <row r="1040" s="7" customFormat="true" ht="12.75" hidden="false" customHeight="false" outlineLevel="0" collapsed="false">
      <c r="A1040" s="8" t="n">
        <v>2000.5968</v>
      </c>
      <c r="B1040" s="6" t="n">
        <v>-16.8018999950258</v>
      </c>
      <c r="C1040" s="9" t="n">
        <v>-16.1912439316912</v>
      </c>
    </row>
    <row r="1041" s="7" customFormat="true" ht="12.75" hidden="false" customHeight="false" outlineLevel="0" collapsed="false">
      <c r="A1041" s="8" t="n">
        <v>2000.5996</v>
      </c>
      <c r="B1041" s="6" t="n">
        <v>-16.3208886122843</v>
      </c>
      <c r="C1041" s="9" t="n">
        <v>-15.7704169831247</v>
      </c>
    </row>
    <row r="1042" s="7" customFormat="true" ht="12.75" hidden="false" customHeight="false" outlineLevel="0" collapsed="false">
      <c r="A1042" s="8" t="n">
        <v>2000.6023</v>
      </c>
      <c r="B1042" s="6" t="n">
        <v>-16.6941886343615</v>
      </c>
      <c r="C1042" s="9" t="n">
        <v>-15.6847110580849</v>
      </c>
    </row>
    <row r="1043" s="7" customFormat="true" ht="12.75" hidden="false" customHeight="false" outlineLevel="0" collapsed="false">
      <c r="A1043" s="8" t="n">
        <v>2000.6051</v>
      </c>
      <c r="B1043" s="6" t="n">
        <v>-16.7605512109294</v>
      </c>
      <c r="C1043" s="9" t="n">
        <v>-15.7825920574778</v>
      </c>
    </row>
    <row r="1044" s="7" customFormat="true" ht="12.75" hidden="false" customHeight="false" outlineLevel="0" collapsed="false">
      <c r="A1044" s="8" t="n">
        <v>2000.6078</v>
      </c>
      <c r="B1044" s="6" t="n">
        <v>-15.8521523939012</v>
      </c>
      <c r="C1044" s="9" t="n">
        <v>-15.6476804009099</v>
      </c>
    </row>
    <row r="1045" s="7" customFormat="true" ht="12.75" hidden="false" customHeight="false" outlineLevel="0" collapsed="false">
      <c r="A1045" s="8" t="n">
        <v>2000.6106</v>
      </c>
      <c r="B1045" s="6" t="n">
        <v>-16.5749354251598</v>
      </c>
      <c r="C1045" s="9" t="n">
        <v>-15.178839041499</v>
      </c>
    </row>
    <row r="1046" s="7" customFormat="true" ht="12.75" hidden="false" customHeight="false" outlineLevel="0" collapsed="false">
      <c r="A1046" s="8" t="n">
        <v>2000.6133</v>
      </c>
      <c r="B1046" s="6" t="n">
        <v>-16.9041383567396</v>
      </c>
      <c r="C1046" s="9" t="n">
        <v>-15.0016104901663</v>
      </c>
    </row>
    <row r="1047" s="7" customFormat="true" ht="12.75" hidden="false" customHeight="false" outlineLevel="0" collapsed="false">
      <c r="A1047" s="8" t="n">
        <v>2000.616</v>
      </c>
      <c r="B1047" s="6" t="n">
        <v>-16.6860244878833</v>
      </c>
      <c r="C1047" s="9" t="n">
        <v>-15.9721330218914</v>
      </c>
    </row>
    <row r="1048" s="7" customFormat="true" ht="12.75" hidden="false" customHeight="false" outlineLevel="0" collapsed="false">
      <c r="A1048" s="8" t="n">
        <v>2000.6188</v>
      </c>
      <c r="B1048" s="6" t="n">
        <v>-16.6857472884358</v>
      </c>
      <c r="C1048" s="9" t="n">
        <v>-15.2719943030179</v>
      </c>
    </row>
    <row r="1049" s="7" customFormat="true" ht="12.75" hidden="false" customHeight="false" outlineLevel="0" collapsed="false">
      <c r="A1049" s="8" t="n">
        <v>2000.6215</v>
      </c>
      <c r="B1049" s="6" t="n">
        <v>-16.5736797232437</v>
      </c>
      <c r="C1049" s="9" t="n">
        <v>-15.6166332462854</v>
      </c>
    </row>
    <row r="1050" s="7" customFormat="true" ht="12.75" hidden="false" customHeight="false" outlineLevel="0" collapsed="false">
      <c r="A1050" s="8" t="n">
        <v>2000.6243</v>
      </c>
      <c r="B1050" s="6" t="n">
        <v>-16.3371073276817</v>
      </c>
      <c r="C1050" s="9" t="n">
        <v>-15.0074877132831</v>
      </c>
    </row>
    <row r="1051" s="7" customFormat="true" ht="12.75" hidden="false" customHeight="false" outlineLevel="0" collapsed="false">
      <c r="A1051" s="8" t="n">
        <v>2000.627</v>
      </c>
      <c r="B1051" s="6" t="n">
        <v>-16.4275038045622</v>
      </c>
      <c r="C1051" s="9" t="n">
        <v>-15.3027672920904</v>
      </c>
    </row>
    <row r="1052" s="7" customFormat="true" ht="12.75" hidden="false" customHeight="false" outlineLevel="0" collapsed="false">
      <c r="A1052" s="8" t="n">
        <v>2000.6351</v>
      </c>
      <c r="B1052" s="6" t="n">
        <v>-16.0140612210568</v>
      </c>
      <c r="C1052" s="9" t="n">
        <v>-15.8409039011663</v>
      </c>
    </row>
    <row r="1053" s="7" customFormat="true" ht="12.75" hidden="false" customHeight="false" outlineLevel="0" collapsed="false">
      <c r="A1053" s="8" t="n">
        <v>2000.6379</v>
      </c>
      <c r="B1053" s="6" t="n">
        <v>-16.4060467281745</v>
      </c>
      <c r="C1053" s="9" t="n">
        <v>-15.3053664060447</v>
      </c>
    </row>
    <row r="1054" s="7" customFormat="true" ht="12.75" hidden="false" customHeight="false" outlineLevel="0" collapsed="false">
      <c r="A1054" s="8" t="n">
        <v>2000.6406</v>
      </c>
      <c r="B1054" s="6" t="n">
        <v>-15.9833814510723</v>
      </c>
      <c r="C1054" s="9" t="n">
        <v>-15.9457236650488</v>
      </c>
    </row>
    <row r="1055" s="7" customFormat="true" ht="12.75" hidden="false" customHeight="false" outlineLevel="0" collapsed="false">
      <c r="A1055" s="8" t="n">
        <v>2000.6434</v>
      </c>
      <c r="B1055" s="6" t="n">
        <v>-16.1609105694595</v>
      </c>
      <c r="C1055" s="9" t="n">
        <v>-15.4750864022031</v>
      </c>
    </row>
    <row r="1056" s="7" customFormat="true" ht="12.75" hidden="false" customHeight="false" outlineLevel="0" collapsed="false">
      <c r="A1056" s="8" t="n">
        <v>2000.6461</v>
      </c>
      <c r="B1056" s="6" t="n">
        <v>-16.5684148994235</v>
      </c>
      <c r="C1056" s="9" t="n">
        <v>-15.5467350088759</v>
      </c>
    </row>
    <row r="1057" s="7" customFormat="true" ht="12.75" hidden="false" customHeight="false" outlineLevel="0" collapsed="false">
      <c r="A1057" s="8" t="n">
        <v>2000.6489</v>
      </c>
      <c r="B1057" s="6" t="n">
        <v>-16.137276289686</v>
      </c>
      <c r="C1057" s="9" t="n">
        <v>-15.3959154033698</v>
      </c>
    </row>
    <row r="1058" s="7" customFormat="true" ht="12.75" hidden="false" customHeight="false" outlineLevel="0" collapsed="false">
      <c r="A1058" s="8" t="n">
        <v>2000.6516</v>
      </c>
      <c r="B1058" s="6" t="n">
        <v>-16.8165737443713</v>
      </c>
      <c r="C1058" s="9" t="n">
        <v>-14.4409858939408</v>
      </c>
    </row>
    <row r="1059" s="7" customFormat="true" ht="12.75" hidden="false" customHeight="false" outlineLevel="0" collapsed="false">
      <c r="A1059" s="8" t="n">
        <v>2000.6543</v>
      </c>
      <c r="B1059" s="6" t="n">
        <v>-16.5333489251222</v>
      </c>
      <c r="C1059" s="9" t="n">
        <v>-14.8363329753323</v>
      </c>
    </row>
    <row r="1060" s="7" customFormat="true" ht="12.75" hidden="false" customHeight="false" outlineLevel="0" collapsed="false">
      <c r="A1060" s="8" t="n">
        <v>2000.6571</v>
      </c>
      <c r="B1060" s="6" t="n">
        <v>-16.2369794893304</v>
      </c>
      <c r="C1060" s="9" t="n">
        <v>-14.3382072081752</v>
      </c>
    </row>
    <row r="1061" s="7" customFormat="true" ht="12.75" hidden="false" customHeight="false" outlineLevel="0" collapsed="false">
      <c r="A1061" s="8" t="n">
        <v>2000.6598</v>
      </c>
      <c r="B1061" s="6" t="n">
        <v>-16.1368775721185</v>
      </c>
      <c r="C1061" s="9" t="n">
        <v>-14.6087851712554</v>
      </c>
    </row>
    <row r="1062" s="7" customFormat="true" ht="12.75" hidden="false" customHeight="false" outlineLevel="0" collapsed="false">
      <c r="A1062" s="8" t="n">
        <v>2000.6626</v>
      </c>
      <c r="B1062" s="6" t="n">
        <v>-16.2173473777752</v>
      </c>
      <c r="C1062" s="9" t="n">
        <v>-14.9689635901893</v>
      </c>
    </row>
    <row r="1063" s="7" customFormat="true" ht="12.75" hidden="false" customHeight="false" outlineLevel="0" collapsed="false">
      <c r="A1063" s="8" t="n">
        <v>2000.6653</v>
      </c>
      <c r="B1063" s="6" t="n">
        <v>-15.9996661406614</v>
      </c>
      <c r="C1063" s="9" t="n">
        <v>-14.2756796211166</v>
      </c>
    </row>
    <row r="1064" s="7" customFormat="true" ht="12.75" hidden="false" customHeight="false" outlineLevel="0" collapsed="false">
      <c r="A1064" s="8" t="n">
        <v>2000.6681</v>
      </c>
      <c r="B1064" s="6" t="n">
        <v>-16.0909550321992</v>
      </c>
      <c r="C1064" s="9" t="n">
        <v>-15.6966336791596</v>
      </c>
    </row>
    <row r="1065" s="7" customFormat="true" ht="12.75" hidden="false" customHeight="false" outlineLevel="0" collapsed="false">
      <c r="A1065" s="8" t="n">
        <v>2000.6708</v>
      </c>
      <c r="B1065" s="6" t="n">
        <v>-15.7770375469855</v>
      </c>
      <c r="C1065" s="9" t="n">
        <v>-14.6242282942881</v>
      </c>
    </row>
    <row r="1066" s="7" customFormat="true" ht="12.75" hidden="false" customHeight="false" outlineLevel="0" collapsed="false">
      <c r="A1066" s="8" t="n">
        <v>2000.6735</v>
      </c>
      <c r="B1066" s="6" t="n">
        <v>-16.1446974603082</v>
      </c>
      <c r="C1066" s="9" t="n">
        <v>-15.4136001938962</v>
      </c>
    </row>
    <row r="1067" s="7" customFormat="true" ht="12.75" hidden="false" customHeight="false" outlineLevel="0" collapsed="false">
      <c r="A1067" s="8" t="n">
        <v>2000.6763</v>
      </c>
      <c r="B1067" s="6" t="n">
        <v>-15.9322031271554</v>
      </c>
      <c r="C1067" s="9" t="n">
        <v>-14.599277194133</v>
      </c>
    </row>
    <row r="1068" s="7" customFormat="true" ht="12.75" hidden="false" customHeight="false" outlineLevel="0" collapsed="false">
      <c r="A1068" s="8" t="n">
        <v>2000.679</v>
      </c>
      <c r="B1068" s="6" t="n">
        <v>-16.1649823941326</v>
      </c>
      <c r="C1068" s="9" t="n">
        <v>-14.435241885623</v>
      </c>
    </row>
    <row r="1069" s="7" customFormat="true" ht="12.75" hidden="false" customHeight="false" outlineLevel="0" collapsed="false">
      <c r="A1069" s="8" t="n">
        <v>2000.6818</v>
      </c>
      <c r="B1069" s="6" t="n">
        <v>-16.2042017278537</v>
      </c>
      <c r="C1069" s="9" t="n">
        <v>-15.3693378722149</v>
      </c>
    </row>
    <row r="1070" s="7" customFormat="true" ht="12.75" hidden="false" customHeight="false" outlineLevel="0" collapsed="false">
      <c r="A1070" s="8" t="n">
        <v>2000.6844</v>
      </c>
      <c r="B1070" s="6" t="n">
        <v>-16.0718459383228</v>
      </c>
      <c r="C1070" s="9" t="n">
        <v>-15.7256440706365</v>
      </c>
    </row>
    <row r="1071" s="7" customFormat="true" ht="12.75" hidden="false" customHeight="false" outlineLevel="0" collapsed="false">
      <c r="A1071" s="8" t="n">
        <v>2000.6873</v>
      </c>
      <c r="B1071" s="6" t="n">
        <v>-16.2865703368954</v>
      </c>
      <c r="C1071" s="9" t="n">
        <v>-15.2015774426256</v>
      </c>
    </row>
    <row r="1072" s="7" customFormat="true" ht="12.75" hidden="false" customHeight="false" outlineLevel="0" collapsed="false">
      <c r="A1072" s="8" t="n">
        <v>2000.6899</v>
      </c>
      <c r="B1072" s="6" t="n">
        <v>-16.1370906878316</v>
      </c>
      <c r="C1072" s="9" t="n">
        <v>-15.3359229352471</v>
      </c>
    </row>
    <row r="1073" s="7" customFormat="true" ht="12.75" hidden="false" customHeight="false" outlineLevel="0" collapsed="false">
      <c r="A1073" s="8" t="n">
        <v>2000.6926</v>
      </c>
      <c r="B1073" s="6" t="n">
        <v>-16.0828156672389</v>
      </c>
      <c r="C1073" s="9" t="n">
        <v>-14.4735026167639</v>
      </c>
    </row>
    <row r="1074" s="7" customFormat="true" ht="12.75" hidden="false" customHeight="false" outlineLevel="0" collapsed="false">
      <c r="A1074" s="8" t="n">
        <v>2000.6954</v>
      </c>
      <c r="B1074" s="6" t="n">
        <v>-15.8288844100544</v>
      </c>
      <c r="C1074" s="9" t="n">
        <v>-14.2265072467525</v>
      </c>
    </row>
    <row r="1075" s="7" customFormat="true" ht="12.75" hidden="false" customHeight="false" outlineLevel="0" collapsed="false">
      <c r="A1075" s="8" t="n">
        <v>2000.6981</v>
      </c>
      <c r="B1075" s="6" t="n">
        <v>-15.6770915672774</v>
      </c>
      <c r="C1075" s="9" t="n">
        <v>-14.3111487341597</v>
      </c>
    </row>
    <row r="1076" s="7" customFormat="true" ht="12.75" hidden="false" customHeight="false" outlineLevel="0" collapsed="false">
      <c r="A1076" s="8" t="n">
        <v>2000.7009</v>
      </c>
      <c r="B1076" s="6" t="n">
        <v>-15.6238032783426</v>
      </c>
      <c r="C1076" s="9" t="n">
        <v>-14.9245470462747</v>
      </c>
    </row>
    <row r="1077" s="7" customFormat="true" ht="12.75" hidden="false" customHeight="false" outlineLevel="0" collapsed="false">
      <c r="A1077" s="8" t="n">
        <v>2000.7036</v>
      </c>
      <c r="B1077" s="6" t="n">
        <v>-15.8962090595384</v>
      </c>
      <c r="C1077" s="9" t="n">
        <v>-14.6481118253144</v>
      </c>
    </row>
    <row r="1078" s="7" customFormat="true" ht="12.75" hidden="false" customHeight="false" outlineLevel="0" collapsed="false">
      <c r="A1078" s="8" t="n">
        <v>2000.7064</v>
      </c>
      <c r="B1078" s="6" t="n">
        <v>-15.6309828198369</v>
      </c>
      <c r="C1078" s="9" t="n">
        <v>-15.503107249375</v>
      </c>
    </row>
    <row r="1079" s="7" customFormat="true" ht="12.75" hidden="false" customHeight="false" outlineLevel="0" collapsed="false">
      <c r="A1079" s="8" t="n">
        <v>2000.7091</v>
      </c>
      <c r="B1079" s="6" t="n">
        <v>-16.093345612394</v>
      </c>
      <c r="C1079" s="9" t="n">
        <v>-15.7008915425449</v>
      </c>
    </row>
    <row r="1080" s="7" customFormat="true" ht="12.75" hidden="false" customHeight="false" outlineLevel="0" collapsed="false">
      <c r="A1080" s="8" t="n">
        <v>2000.7118</v>
      </c>
      <c r="B1080" s="6" t="n">
        <v>-15.3261462838613</v>
      </c>
      <c r="C1080" s="9" t="n">
        <v>-15.0890539334469</v>
      </c>
    </row>
    <row r="1081" s="7" customFormat="true" ht="12.75" hidden="false" customHeight="false" outlineLevel="0" collapsed="false">
      <c r="A1081" s="8" t="n">
        <v>2000.7146</v>
      </c>
      <c r="B1081" s="6" t="n">
        <v>-15.863664008241</v>
      </c>
      <c r="C1081" s="9" t="n">
        <v>-15.2282578313876</v>
      </c>
    </row>
    <row r="1082" s="7" customFormat="true" ht="12.75" hidden="false" customHeight="false" outlineLevel="0" collapsed="false">
      <c r="A1082" s="8" t="n">
        <v>2000.7173</v>
      </c>
      <c r="B1082" s="6" t="n">
        <v>-16.1242731035413</v>
      </c>
      <c r="C1082" s="9" t="n">
        <v>-15.6319255554957</v>
      </c>
    </row>
    <row r="1083" s="7" customFormat="true" ht="12.75" hidden="false" customHeight="false" outlineLevel="0" collapsed="false">
      <c r="A1083" s="8" t="n">
        <v>2000.7201</v>
      </c>
      <c r="B1083" s="6" t="n">
        <v>-16.3250828767132</v>
      </c>
      <c r="C1083" s="9" t="n">
        <v>-15.3102021600503</v>
      </c>
    </row>
    <row r="1084" s="7" customFormat="true" ht="12.75" hidden="false" customHeight="false" outlineLevel="0" collapsed="false">
      <c r="A1084" s="8" t="n">
        <v>2000.7228</v>
      </c>
      <c r="B1084" s="6" t="n">
        <v>-15.7314420900395</v>
      </c>
      <c r="C1084" s="9" t="n">
        <v>-15.1697109534334</v>
      </c>
    </row>
    <row r="1085" s="7" customFormat="true" ht="12.75" hidden="false" customHeight="false" outlineLevel="0" collapsed="false">
      <c r="A1085" s="8" t="n">
        <v>2000.7256</v>
      </c>
      <c r="B1085" s="6" t="n">
        <v>-16.3515645356293</v>
      </c>
      <c r="C1085" s="9" t="n">
        <v>-13.8814599776476</v>
      </c>
    </row>
    <row r="1086" s="7" customFormat="true" ht="12.75" hidden="false" customHeight="false" outlineLevel="0" collapsed="false">
      <c r="A1086" s="8" t="n">
        <v>2000.7283</v>
      </c>
      <c r="B1086" s="6" t="n">
        <v>-16.4396646160848</v>
      </c>
      <c r="C1086" s="9" t="n">
        <v>-14.4929162366633</v>
      </c>
    </row>
    <row r="1087" s="7" customFormat="true" ht="12.75" hidden="false" customHeight="false" outlineLevel="0" collapsed="false">
      <c r="A1087" s="8" t="n">
        <v>2000.731</v>
      </c>
      <c r="B1087" s="6" t="n">
        <v>-15.9941602800057</v>
      </c>
      <c r="C1087" s="9" t="n">
        <v>-14.339809820583</v>
      </c>
    </row>
    <row r="1088" s="7" customFormat="true" ht="12.75" hidden="false" customHeight="false" outlineLevel="0" collapsed="false">
      <c r="A1088" s="8" t="n">
        <v>2000.7338</v>
      </c>
      <c r="B1088" s="6" t="n">
        <v>-16.3154027676809</v>
      </c>
      <c r="C1088" s="9" t="n">
        <v>-14.9338902808162</v>
      </c>
    </row>
    <row r="1089" s="7" customFormat="true" ht="12.75" hidden="false" customHeight="false" outlineLevel="0" collapsed="false">
      <c r="A1089" s="8" t="n">
        <v>2000.7365</v>
      </c>
      <c r="B1089" s="6" t="n">
        <v>-16.08929494529</v>
      </c>
      <c r="C1089" s="9" t="n">
        <v>-14.8950534203634</v>
      </c>
    </row>
    <row r="1090" s="7" customFormat="true" ht="12.75" hidden="false" customHeight="false" outlineLevel="0" collapsed="false">
      <c r="A1090" s="8" t="n">
        <v>2000.7393</v>
      </c>
      <c r="B1090" s="6" t="n">
        <v>-16.1883007918134</v>
      </c>
      <c r="C1090" s="9" t="n">
        <v>-14.5415702722042</v>
      </c>
    </row>
    <row r="1091" s="7" customFormat="true" ht="12.75" hidden="false" customHeight="false" outlineLevel="0" collapsed="false">
      <c r="A1091" s="8" t="n">
        <v>2000.7419</v>
      </c>
      <c r="B1091" s="6" t="n">
        <v>-15.5840311209304</v>
      </c>
      <c r="C1091" s="9" t="n">
        <v>-15.4986708627373</v>
      </c>
    </row>
    <row r="1092" s="7" customFormat="true" ht="12.75" hidden="false" customHeight="false" outlineLevel="0" collapsed="false">
      <c r="A1092" s="8" t="n">
        <v>2000.7448</v>
      </c>
      <c r="B1092" s="6" t="n">
        <v>-15.7534096941023</v>
      </c>
      <c r="C1092" s="9" t="n">
        <v>-14.5117483560018</v>
      </c>
    </row>
    <row r="1093" s="7" customFormat="true" ht="12.75" hidden="false" customHeight="false" outlineLevel="0" collapsed="false">
      <c r="A1093" s="8" t="n">
        <v>2000.7474</v>
      </c>
      <c r="B1093" s="6" t="n">
        <v>-15.6968763224631</v>
      </c>
      <c r="C1093" s="9" t="n">
        <v>-14.9543158735772</v>
      </c>
    </row>
    <row r="1094" s="7" customFormat="true" ht="12.75" hidden="false" customHeight="false" outlineLevel="0" collapsed="false">
      <c r="A1094" s="8" t="n">
        <v>2000.7501</v>
      </c>
      <c r="B1094" s="6" t="n">
        <v>-15.6781122872733</v>
      </c>
      <c r="C1094" s="9" t="n">
        <v>-14.4447122184569</v>
      </c>
    </row>
    <row r="1095" s="7" customFormat="true" ht="12.75" hidden="false" customHeight="false" outlineLevel="0" collapsed="false">
      <c r="A1095" s="8" t="n">
        <v>2000.7529</v>
      </c>
      <c r="B1095" s="6" t="n">
        <v>-15.4409027718546</v>
      </c>
      <c r="C1095" s="9" t="n">
        <v>-14.8924518821504</v>
      </c>
    </row>
    <row r="1096" s="7" customFormat="true" ht="12.75" hidden="false" customHeight="false" outlineLevel="0" collapsed="false">
      <c r="A1096" s="8" t="n">
        <v>2000.7556</v>
      </c>
      <c r="B1096" s="6" t="n">
        <v>-15.6673045291975</v>
      </c>
      <c r="C1096" s="9" t="n">
        <v>-14.3990271966515</v>
      </c>
    </row>
    <row r="1097" s="7" customFormat="true" ht="12.75" hidden="false" customHeight="false" outlineLevel="0" collapsed="false">
      <c r="A1097" s="8" t="n">
        <v>2000.7584</v>
      </c>
      <c r="B1097" s="6" t="n">
        <v>-15.9466010632066</v>
      </c>
      <c r="C1097" s="9" t="n">
        <v>-14.4450422938115</v>
      </c>
    </row>
    <row r="1098" s="7" customFormat="true" ht="12.75" hidden="false" customHeight="false" outlineLevel="0" collapsed="false">
      <c r="A1098" s="8" t="n">
        <v>2000.7611</v>
      </c>
      <c r="B1098" s="6" t="n">
        <v>-15.9122567703925</v>
      </c>
      <c r="C1098" s="9" t="n">
        <v>-14.6281785175199</v>
      </c>
    </row>
    <row r="1099" s="7" customFormat="true" ht="12.75" hidden="false" customHeight="false" outlineLevel="0" collapsed="false">
      <c r="A1099" s="8" t="n">
        <v>2000.7639</v>
      </c>
      <c r="B1099" s="6" t="n">
        <v>-15.7038968518546</v>
      </c>
      <c r="C1099" s="9" t="n">
        <v>-14.258642233189</v>
      </c>
    </row>
    <row r="1100" s="7" customFormat="true" ht="12.75" hidden="false" customHeight="false" outlineLevel="0" collapsed="false">
      <c r="A1100" s="8" t="n">
        <v>2000.7666</v>
      </c>
      <c r="B1100" s="6" t="n">
        <v>-15.759230000324</v>
      </c>
      <c r="C1100" s="9" t="n">
        <v>-14.2856697621033</v>
      </c>
    </row>
    <row r="1101" s="7" customFormat="true" ht="12.75" hidden="false" customHeight="false" outlineLevel="0" collapsed="false">
      <c r="A1101" s="8" t="n">
        <v>2000.7693</v>
      </c>
      <c r="B1101" s="6" t="n">
        <v>-15.7435102073464</v>
      </c>
      <c r="C1101" s="9" t="n">
        <v>-14.6942902716272</v>
      </c>
    </row>
    <row r="1102" s="7" customFormat="true" ht="12.75" hidden="false" customHeight="false" outlineLevel="0" collapsed="false">
      <c r="A1102" s="8" t="n">
        <v>2000.7721</v>
      </c>
      <c r="B1102" s="6" t="n">
        <v>-15.9583692594609</v>
      </c>
      <c r="C1102" s="9" t="n">
        <v>-14.2024011055444</v>
      </c>
    </row>
    <row r="1103" s="7" customFormat="true" ht="12.75" hidden="false" customHeight="false" outlineLevel="0" collapsed="false">
      <c r="A1103" s="8" t="n">
        <v>2000.7748</v>
      </c>
      <c r="B1103" s="6" t="n">
        <v>-15.4943555708285</v>
      </c>
      <c r="C1103" s="9" t="n">
        <v>-15.0271468737974</v>
      </c>
    </row>
    <row r="1104" s="7" customFormat="true" ht="12.75" hidden="false" customHeight="false" outlineLevel="0" collapsed="false">
      <c r="A1104" s="8" t="n">
        <v>2000.7776</v>
      </c>
      <c r="B1104" s="6" t="n">
        <v>-15.6728999277031</v>
      </c>
      <c r="C1104" s="9" t="n">
        <v>-15.0480380418134</v>
      </c>
    </row>
    <row r="1105" s="7" customFormat="true" ht="12.75" hidden="false" customHeight="false" outlineLevel="0" collapsed="false">
      <c r="A1105" s="8" t="n">
        <v>2000.7803</v>
      </c>
      <c r="B1105" s="6" t="n">
        <v>-15.1074298818196</v>
      </c>
      <c r="C1105" s="9" t="n">
        <v>-15.1501331778508</v>
      </c>
    </row>
    <row r="1106" s="7" customFormat="true" ht="12.75" hidden="false" customHeight="false" outlineLevel="0" collapsed="false">
      <c r="A1106" s="8" t="n">
        <v>2000.7831</v>
      </c>
      <c r="B1106" s="6" t="n">
        <v>-15.52797236037</v>
      </c>
      <c r="C1106" s="9" t="n">
        <v>-14.2675444441453</v>
      </c>
    </row>
    <row r="1107" s="7" customFormat="true" ht="12.75" hidden="false" customHeight="false" outlineLevel="0" collapsed="false">
      <c r="A1107" s="8" t="n">
        <v>2000.7858</v>
      </c>
      <c r="B1107" s="6" t="n">
        <v>-15.3908032572979</v>
      </c>
      <c r="C1107" s="9" t="n">
        <v>-14.2373044874231</v>
      </c>
    </row>
    <row r="1108" s="7" customFormat="true" ht="12.75" hidden="false" customHeight="false" outlineLevel="0" collapsed="false">
      <c r="A1108" s="8" t="n">
        <v>2000.7885</v>
      </c>
      <c r="B1108" s="6" t="n">
        <v>-15.5366475405029</v>
      </c>
      <c r="C1108" s="9" t="n">
        <v>-14.3666736650481</v>
      </c>
    </row>
    <row r="1109" s="7" customFormat="true" ht="12.75" hidden="false" customHeight="false" outlineLevel="0" collapsed="false">
      <c r="A1109" s="8" t="n">
        <v>2000.7913</v>
      </c>
      <c r="B1109" s="6" t="n">
        <v>-15.593359850654</v>
      </c>
      <c r="C1109" s="9" t="n">
        <v>-14.298081926216</v>
      </c>
    </row>
    <row r="1110" s="7" customFormat="true" ht="12.75" hidden="false" customHeight="false" outlineLevel="0" collapsed="false">
      <c r="A1110" s="8" t="n">
        <v>2000.7939</v>
      </c>
      <c r="B1110" s="6" t="n">
        <v>-15.7658284322788</v>
      </c>
      <c r="C1110" s="9" t="n">
        <v>-14.4738927811473</v>
      </c>
    </row>
    <row r="1111" s="7" customFormat="true" ht="12.75" hidden="false" customHeight="false" outlineLevel="0" collapsed="false">
      <c r="A1111" s="8" t="n">
        <v>2000.7968</v>
      </c>
      <c r="B1111" s="6" t="n">
        <v>-15.6999490513467</v>
      </c>
      <c r="C1111" s="9" t="n">
        <v>-14.2653863851808</v>
      </c>
    </row>
    <row r="1112" s="7" customFormat="true" ht="12.75" hidden="false" customHeight="false" outlineLevel="0" collapsed="false">
      <c r="A1112" s="8" t="n">
        <v>2000.7994</v>
      </c>
      <c r="B1112" s="6" t="n">
        <v>-15.7509411058199</v>
      </c>
      <c r="C1112" s="9" t="n">
        <v>-14.0698198730354</v>
      </c>
    </row>
    <row r="1113" s="7" customFormat="true" ht="12.75" hidden="false" customHeight="false" outlineLevel="0" collapsed="false">
      <c r="A1113" s="8" t="n">
        <v>2000.8022</v>
      </c>
      <c r="B1113" s="6" t="n">
        <v>-15.4702014254278</v>
      </c>
      <c r="C1113" s="9" t="n">
        <v>-14.3319925495207</v>
      </c>
    </row>
    <row r="1114" s="7" customFormat="true" ht="12.75" hidden="false" customHeight="false" outlineLevel="0" collapsed="false">
      <c r="A1114" s="8" t="n">
        <v>2000.8049</v>
      </c>
      <c r="B1114" s="6" t="n">
        <v>-15.5462792479531</v>
      </c>
      <c r="C1114" s="9" t="n">
        <v>-13.9779031176859</v>
      </c>
    </row>
    <row r="1115" s="7" customFormat="true" ht="12.75" hidden="false" customHeight="false" outlineLevel="0" collapsed="false">
      <c r="A1115" s="8" t="n">
        <v>2000.8076</v>
      </c>
      <c r="B1115" s="6" t="n">
        <v>-15.6304936836194</v>
      </c>
      <c r="C1115" s="9" t="n">
        <v>-14.2876964709117</v>
      </c>
    </row>
    <row r="1116" s="7" customFormat="true" ht="12.75" hidden="false" customHeight="false" outlineLevel="0" collapsed="false">
      <c r="A1116" s="8" t="n">
        <v>2000.8104</v>
      </c>
      <c r="B1116" s="6" t="n">
        <v>-15.1500980962734</v>
      </c>
      <c r="C1116" s="9" t="n">
        <v>-14.8403544037831</v>
      </c>
    </row>
    <row r="1117" s="7" customFormat="true" ht="12.75" hidden="false" customHeight="false" outlineLevel="0" collapsed="false">
      <c r="A1117" s="8" t="n">
        <v>2000.8131</v>
      </c>
      <c r="B1117" s="6" t="n">
        <v>-15.366327094818</v>
      </c>
      <c r="C1117" s="9" t="n">
        <v>-14.3502306224705</v>
      </c>
    </row>
    <row r="1118" s="7" customFormat="true" ht="12.75" hidden="false" customHeight="false" outlineLevel="0" collapsed="false">
      <c r="A1118" s="8" t="n">
        <v>2000.8159</v>
      </c>
      <c r="B1118" s="6" t="n">
        <v>-14.9816024832866</v>
      </c>
      <c r="C1118" s="9" t="n">
        <v>-14.0955297251382</v>
      </c>
    </row>
    <row r="1119" s="7" customFormat="true" ht="12.75" hidden="false" customHeight="false" outlineLevel="0" collapsed="false">
      <c r="A1119" s="8" t="n">
        <v>2000.8186</v>
      </c>
      <c r="B1119" s="6" t="n">
        <v>-15.2187211804336</v>
      </c>
      <c r="C1119" s="9" t="n">
        <v>-14.5136484863315</v>
      </c>
    </row>
    <row r="1120" s="7" customFormat="true" ht="12.75" hidden="false" customHeight="false" outlineLevel="0" collapsed="false">
      <c r="A1120" s="8" t="n">
        <v>2000.8214</v>
      </c>
      <c r="B1120" s="6" t="n">
        <v>-15.3766705632083</v>
      </c>
      <c r="C1120" s="9" t="n">
        <v>-13.8978551032958</v>
      </c>
    </row>
    <row r="1121" s="7" customFormat="true" ht="12.75" hidden="false" customHeight="false" outlineLevel="0" collapsed="false">
      <c r="A1121" s="8" t="n">
        <v>2000.8241</v>
      </c>
      <c r="B1121" s="6" t="n">
        <v>-15.2908247757741</v>
      </c>
      <c r="C1121" s="9" t="n">
        <v>-14.4657022591287</v>
      </c>
    </row>
    <row r="1122" s="7" customFormat="true" ht="12.75" hidden="false" customHeight="false" outlineLevel="0" collapsed="false">
      <c r="A1122" s="8" t="n">
        <v>2000.8268</v>
      </c>
      <c r="B1122" s="6" t="n">
        <v>-15.3943985416802</v>
      </c>
      <c r="C1122" s="9" t="n">
        <v>-14.3125951232676</v>
      </c>
    </row>
    <row r="1123" s="7" customFormat="true" ht="12.75" hidden="false" customHeight="false" outlineLevel="0" collapsed="false">
      <c r="A1123" s="8" t="n">
        <v>2000.8296</v>
      </c>
      <c r="B1123" s="6" t="n">
        <v>-15.5164918440664</v>
      </c>
      <c r="C1123" s="9" t="n">
        <v>-14.2263655395274</v>
      </c>
    </row>
    <row r="1124" s="7" customFormat="true" ht="12.75" hidden="false" customHeight="false" outlineLevel="0" collapsed="false">
      <c r="A1124" s="8" t="n">
        <v>2000.8323</v>
      </c>
      <c r="B1124" s="6" t="n">
        <v>-15.5057302205375</v>
      </c>
      <c r="C1124" s="9" t="n">
        <v>-13.7996147194066</v>
      </c>
    </row>
    <row r="1125" s="7" customFormat="true" ht="12.75" hidden="false" customHeight="false" outlineLevel="0" collapsed="false">
      <c r="A1125" s="8" t="n">
        <v>2000.8351</v>
      </c>
      <c r="B1125" s="6" t="n">
        <v>-15.6073542291252</v>
      </c>
      <c r="C1125" s="9" t="n">
        <v>-14.5310665368957</v>
      </c>
    </row>
    <row r="1126" s="7" customFormat="true" ht="12.75" hidden="false" customHeight="false" outlineLevel="0" collapsed="false">
      <c r="A1126" s="8" t="n">
        <v>2000.8378</v>
      </c>
      <c r="B1126" s="6" t="n">
        <v>-15.4735855456908</v>
      </c>
      <c r="C1126" s="9" t="n">
        <v>-13.8538960850883</v>
      </c>
    </row>
    <row r="1127" s="7" customFormat="true" ht="12.75" hidden="false" customHeight="false" outlineLevel="0" collapsed="false">
      <c r="A1127" s="8" t="n">
        <v>2000.8406</v>
      </c>
      <c r="B1127" s="6" t="n">
        <v>-15.3058928805607</v>
      </c>
      <c r="C1127" s="9" t="n">
        <v>-14.3282578575596</v>
      </c>
    </row>
    <row r="1128" s="7" customFormat="true" ht="12.75" hidden="false" customHeight="false" outlineLevel="0" collapsed="false">
      <c r="A1128" s="8" t="n">
        <v>2000.8433</v>
      </c>
      <c r="B1128" s="6" t="n">
        <v>-15.3085585495623</v>
      </c>
      <c r="C1128" s="9" t="n">
        <v>-14.8641771442613</v>
      </c>
    </row>
    <row r="1129" s="7" customFormat="true" ht="12.75" hidden="false" customHeight="false" outlineLevel="0" collapsed="false">
      <c r="A1129" s="8" t="n">
        <v>2000.8459</v>
      </c>
      <c r="B1129" s="6" t="n">
        <v>-14.9757589020196</v>
      </c>
      <c r="C1129" s="9" t="n">
        <v>-16.092207206311</v>
      </c>
    </row>
    <row r="1130" s="7" customFormat="true" ht="12.75" hidden="false" customHeight="false" outlineLevel="0" collapsed="false">
      <c r="A1130" s="8" t="n">
        <v>2000.8488</v>
      </c>
      <c r="B1130" s="6" t="n">
        <v>-15.2125686156325</v>
      </c>
      <c r="C1130" s="9" t="n">
        <v>-14.5403944303583</v>
      </c>
    </row>
    <row r="1131" s="7" customFormat="true" ht="12.75" hidden="false" customHeight="false" outlineLevel="0" collapsed="false">
      <c r="A1131" s="8" t="n">
        <v>2000.8514</v>
      </c>
      <c r="B1131" s="6" t="n">
        <v>-14.9820519103903</v>
      </c>
      <c r="C1131" s="9" t="n">
        <v>-14.3719795696269</v>
      </c>
    </row>
    <row r="1132" s="7" customFormat="true" ht="12.75" hidden="false" customHeight="false" outlineLevel="0" collapsed="false">
      <c r="A1132" s="8" t="n">
        <v>2000.8542</v>
      </c>
      <c r="B1132" s="6" t="n">
        <v>-15.2107243289524</v>
      </c>
      <c r="C1132" s="9" t="n">
        <v>-14.5488369418769</v>
      </c>
    </row>
    <row r="1133" s="7" customFormat="true" ht="12.75" hidden="false" customHeight="false" outlineLevel="0" collapsed="false">
      <c r="A1133" s="8" t="n">
        <v>2000.8569</v>
      </c>
      <c r="B1133" s="6" t="n">
        <v>-15.1437944118311</v>
      </c>
      <c r="C1133" s="9" t="n">
        <v>-14.4824898962638</v>
      </c>
    </row>
    <row r="1134" s="7" customFormat="true" ht="12.75" hidden="false" customHeight="false" outlineLevel="0" collapsed="false">
      <c r="A1134" s="8" t="n">
        <v>2000.8597</v>
      </c>
      <c r="B1134" s="6" t="n">
        <v>-14.714474611032</v>
      </c>
      <c r="C1134" s="9" t="n">
        <v>-14.481385094725</v>
      </c>
    </row>
    <row r="1135" s="7" customFormat="true" ht="12.75" hidden="false" customHeight="false" outlineLevel="0" collapsed="false">
      <c r="A1135" s="8" t="n">
        <v>2000.8624</v>
      </c>
      <c r="B1135" s="6" t="n">
        <v>-14.7831692341366</v>
      </c>
      <c r="C1135" s="9" t="n">
        <v>-14.3032945230392</v>
      </c>
    </row>
    <row r="1136" s="7" customFormat="true" ht="12.75" hidden="false" customHeight="false" outlineLevel="0" collapsed="false">
      <c r="A1136" s="8" t="n">
        <v>2000.8651</v>
      </c>
      <c r="B1136" s="6" t="n">
        <v>-15.1017079870393</v>
      </c>
      <c r="C1136" s="9" t="n">
        <v>-14.5603624656245</v>
      </c>
    </row>
    <row r="1137" s="7" customFormat="true" ht="12.75" hidden="false" customHeight="false" outlineLevel="0" collapsed="false">
      <c r="A1137" s="8" t="n">
        <v>2000.8679</v>
      </c>
      <c r="B1137" s="6" t="n">
        <v>-14.9149189700824</v>
      </c>
      <c r="C1137" s="9" t="n">
        <v>-14.3023376118092</v>
      </c>
    </row>
    <row r="1138" s="7" customFormat="true" ht="12.75" hidden="false" customHeight="false" outlineLevel="0" collapsed="false">
      <c r="A1138" s="8" t="n">
        <v>2000.8706</v>
      </c>
      <c r="B1138" s="6" t="n">
        <v>-14.8542728862424</v>
      </c>
      <c r="C1138" s="9" t="n">
        <v>-13.8138524047677</v>
      </c>
    </row>
    <row r="1139" s="7" customFormat="true" ht="12.75" hidden="false" customHeight="false" outlineLevel="0" collapsed="false">
      <c r="A1139" s="8" t="n">
        <v>2000.8734</v>
      </c>
      <c r="B1139" s="6" t="n">
        <v>-15.1991300401354</v>
      </c>
      <c r="C1139" s="9" t="n">
        <v>-13.5758327774968</v>
      </c>
    </row>
    <row r="1140" s="7" customFormat="true" ht="12.75" hidden="false" customHeight="false" outlineLevel="0" collapsed="false">
      <c r="A1140" s="8" t="n">
        <v>2000.8761</v>
      </c>
      <c r="B1140" s="6" t="n">
        <v>-15.5111286574882</v>
      </c>
      <c r="C1140" s="9" t="n">
        <v>-13.5573081192231</v>
      </c>
    </row>
    <row r="1141" s="7" customFormat="true" ht="12.75" hidden="false" customHeight="false" outlineLevel="0" collapsed="false">
      <c r="A1141" s="8" t="n">
        <v>2000.8789</v>
      </c>
      <c r="B1141" s="6" t="n">
        <v>-15.279578699288</v>
      </c>
      <c r="C1141" s="9" t="n">
        <v>-13.7579092421296</v>
      </c>
    </row>
    <row r="1142" s="7" customFormat="true" ht="12.75" hidden="false" customHeight="false" outlineLevel="0" collapsed="false">
      <c r="A1142" s="8" t="n">
        <v>2000.8816</v>
      </c>
      <c r="B1142" s="6" t="n">
        <v>-15.1878100749921</v>
      </c>
      <c r="C1142" s="9" t="n">
        <v>-13.9766353901514</v>
      </c>
    </row>
    <row r="1143" s="7" customFormat="true" ht="12.75" hidden="false" customHeight="false" outlineLevel="0" collapsed="false">
      <c r="A1143" s="8" t="n">
        <v>2000.8843</v>
      </c>
      <c r="B1143" s="6" t="n">
        <v>-15.0676507655665</v>
      </c>
      <c r="C1143" s="9" t="n">
        <v>-14.273463050705</v>
      </c>
    </row>
    <row r="1144" s="7" customFormat="true" ht="12.75" hidden="false" customHeight="false" outlineLevel="0" collapsed="false">
      <c r="A1144" s="8" t="n">
        <v>2000.8871</v>
      </c>
      <c r="B1144" s="6" t="n">
        <v>-14.9523968400731</v>
      </c>
      <c r="C1144" s="9" t="n">
        <v>-14.4513158702768</v>
      </c>
    </row>
    <row r="1145" s="7" customFormat="true" ht="12.75" hidden="false" customHeight="false" outlineLevel="0" collapsed="false">
      <c r="A1145" s="8" t="n">
        <v>2000.8898</v>
      </c>
      <c r="B1145" s="6" t="n">
        <v>-14.9273502109585</v>
      </c>
      <c r="C1145" s="9" t="n">
        <v>-13.7932239586097</v>
      </c>
    </row>
    <row r="1146" s="7" customFormat="true" ht="12.75" hidden="false" customHeight="false" outlineLevel="0" collapsed="false">
      <c r="A1146" s="8" t="n">
        <v>2000.8926</v>
      </c>
      <c r="B1146" s="6" t="n">
        <v>-14.6729086432564</v>
      </c>
      <c r="C1146" s="9" t="n">
        <v>-14.2320091318307</v>
      </c>
    </row>
    <row r="1147" s="7" customFormat="true" ht="12.75" hidden="false" customHeight="false" outlineLevel="0" collapsed="false">
      <c r="A1147" s="8" t="n">
        <v>2000.8953</v>
      </c>
      <c r="B1147" s="6" t="n">
        <v>-15.0709189183295</v>
      </c>
      <c r="C1147" s="9" t="n">
        <v>-13.8157354663611</v>
      </c>
    </row>
    <row r="1148" s="7" customFormat="true" ht="12.75" hidden="false" customHeight="false" outlineLevel="0" collapsed="false">
      <c r="A1148" s="8" t="n">
        <v>2000.8981</v>
      </c>
      <c r="B1148" s="6" t="n">
        <v>-14.9406115555376</v>
      </c>
      <c r="C1148" s="9" t="n">
        <v>-13.8229015530924</v>
      </c>
    </row>
    <row r="1149" s="7" customFormat="true" ht="12.75" hidden="false" customHeight="false" outlineLevel="0" collapsed="false">
      <c r="A1149" s="8" t="n">
        <v>2000.9008</v>
      </c>
      <c r="B1149" s="6" t="n">
        <v>-15.2675922148007</v>
      </c>
      <c r="C1149" s="9" t="n">
        <v>-13.9115675470042</v>
      </c>
    </row>
    <row r="1150" s="7" customFormat="true" ht="12.75" hidden="false" customHeight="false" outlineLevel="0" collapsed="false">
      <c r="A1150" s="8" t="n">
        <v>2000.9034</v>
      </c>
      <c r="B1150" s="6" t="n">
        <v>-15.0246724094871</v>
      </c>
      <c r="C1150" s="9" t="n">
        <v>-13.7879255026574</v>
      </c>
    </row>
    <row r="1151" s="7" customFormat="true" ht="12.75" hidden="false" customHeight="false" outlineLevel="0" collapsed="false">
      <c r="A1151" s="8" t="n">
        <v>2000.9062</v>
      </c>
      <c r="B1151" s="6" t="n">
        <v>-15.5496917755181</v>
      </c>
      <c r="C1151" s="9" t="n">
        <v>-14.7365385132559</v>
      </c>
    </row>
    <row r="1152" s="7" customFormat="true" ht="12.75" hidden="false" customHeight="false" outlineLevel="0" collapsed="false">
      <c r="A1152" s="8" t="n">
        <v>2000.9089</v>
      </c>
      <c r="B1152" s="6" t="n">
        <v>-15.0535196064231</v>
      </c>
      <c r="C1152" s="9" t="n">
        <v>-13.9487207877553</v>
      </c>
    </row>
    <row r="1153" s="7" customFormat="true" ht="12.75" hidden="false" customHeight="false" outlineLevel="0" collapsed="false">
      <c r="A1153" s="8" t="n">
        <v>2000.9117</v>
      </c>
      <c r="B1153" s="6" t="n">
        <v>-15.2915639834948</v>
      </c>
      <c r="C1153" s="9" t="n">
        <v>-13.7526915006465</v>
      </c>
    </row>
    <row r="1154" s="7" customFormat="true" ht="12.75" hidden="false" customHeight="false" outlineLevel="0" collapsed="false">
      <c r="A1154" s="8" t="n">
        <v>2000.9144</v>
      </c>
      <c r="B1154" s="6" t="n">
        <v>-15.1452594015141</v>
      </c>
      <c r="C1154" s="9" t="n">
        <v>-13.9263808175206</v>
      </c>
    </row>
    <row r="1155" s="7" customFormat="true" ht="12.75" hidden="false" customHeight="false" outlineLevel="0" collapsed="false">
      <c r="A1155" s="8" t="n">
        <v>2000.9172</v>
      </c>
      <c r="B1155" s="6" t="n">
        <v>-15.0490255808003</v>
      </c>
      <c r="C1155" s="9" t="n">
        <v>-14.0691160584626</v>
      </c>
    </row>
    <row r="1156" s="7" customFormat="true" ht="12.75" hidden="false" customHeight="false" outlineLevel="0" collapsed="false">
      <c r="A1156" s="8" t="n">
        <v>2000.9199</v>
      </c>
      <c r="B1156" s="6" t="n">
        <v>-14.7865978377782</v>
      </c>
      <c r="C1156" s="9" t="n">
        <v>-13.6060917428815</v>
      </c>
    </row>
    <row r="1157" s="7" customFormat="true" ht="12.75" hidden="false" customHeight="false" outlineLevel="0" collapsed="false">
      <c r="A1157" s="8" t="n">
        <v>2000.9226</v>
      </c>
      <c r="B1157" s="6" t="n">
        <v>-14.9275013629225</v>
      </c>
      <c r="C1157" s="9" t="n">
        <v>-13.8322514500146</v>
      </c>
    </row>
    <row r="1158" s="7" customFormat="true" ht="12.75" hidden="false" customHeight="false" outlineLevel="0" collapsed="false">
      <c r="A1158" s="8" t="n">
        <v>2000.9254</v>
      </c>
      <c r="B1158" s="6" t="n">
        <v>-15.4744936669108</v>
      </c>
      <c r="C1158" s="9" t="n">
        <v>-14.1232320955622</v>
      </c>
    </row>
    <row r="1159" s="7" customFormat="true" ht="12.75" hidden="false" customHeight="false" outlineLevel="0" collapsed="false">
      <c r="A1159" s="8" t="n">
        <v>2000.9281</v>
      </c>
      <c r="B1159" s="6" t="n">
        <v>-14.8273270049046</v>
      </c>
      <c r="C1159" s="9" t="n">
        <v>-12.8806782337331</v>
      </c>
    </row>
    <row r="1160" s="7" customFormat="true" ht="12.75" hidden="false" customHeight="false" outlineLevel="0" collapsed="false">
      <c r="A1160" s="8" t="n">
        <v>2000.9309</v>
      </c>
      <c r="B1160" s="6" t="n">
        <v>-15.047109180583</v>
      </c>
      <c r="C1160" s="9" t="n">
        <v>-13.6154892081704</v>
      </c>
    </row>
    <row r="1161" s="7" customFormat="true" ht="12.75" hidden="false" customHeight="false" outlineLevel="0" collapsed="false">
      <c r="A1161" s="8" t="n">
        <v>2000.9336</v>
      </c>
      <c r="B1161" s="6" t="n">
        <v>-14.8641734129041</v>
      </c>
      <c r="C1161" s="9" t="n">
        <v>-13.7247980286798</v>
      </c>
    </row>
    <row r="1162" s="7" customFormat="true" ht="12.75" hidden="false" customHeight="false" outlineLevel="0" collapsed="false">
      <c r="A1162" s="8" t="n">
        <v>2000.9364</v>
      </c>
      <c r="B1162" s="6" t="n">
        <v>-14.7565674912787</v>
      </c>
      <c r="C1162" s="9" t="n">
        <v>-13.78757876426</v>
      </c>
    </row>
    <row r="1163" s="7" customFormat="true" ht="12.75" hidden="false" customHeight="false" outlineLevel="0" collapsed="false">
      <c r="A1163" s="8" t="n">
        <v>2000.9391</v>
      </c>
      <c r="B1163" s="6" t="n">
        <v>-14.8592044402329</v>
      </c>
      <c r="C1163" s="9" t="n">
        <v>-14.7817619833287</v>
      </c>
    </row>
    <row r="1164" s="7" customFormat="true" ht="12.75" hidden="false" customHeight="false" outlineLevel="0" collapsed="false">
      <c r="A1164" s="8" t="n">
        <v>2000.9418</v>
      </c>
      <c r="B1164" s="6" t="n">
        <v>-14.9587527159435</v>
      </c>
      <c r="C1164" s="9" t="n">
        <v>-13.1489544858447</v>
      </c>
    </row>
    <row r="1165" s="7" customFormat="true" ht="12.75" hidden="false" customHeight="false" outlineLevel="0" collapsed="false">
      <c r="A1165" s="8" t="n">
        <v>2000.9446</v>
      </c>
      <c r="B1165" s="6" t="n">
        <v>-15.3781930890364</v>
      </c>
      <c r="C1165" s="9" t="n">
        <v>-13.4133667663349</v>
      </c>
    </row>
    <row r="1166" s="7" customFormat="true" ht="12.75" hidden="false" customHeight="false" outlineLevel="0" collapsed="false">
      <c r="A1166" s="8" t="n">
        <v>2000.9473</v>
      </c>
      <c r="B1166" s="6" t="n">
        <v>-14.9000688501268</v>
      </c>
      <c r="C1166" s="9" t="n">
        <v>-14.2952690905052</v>
      </c>
    </row>
    <row r="1167" s="7" customFormat="true" ht="12.75" hidden="false" customHeight="false" outlineLevel="0" collapsed="false">
      <c r="A1167" s="8" t="n">
        <v>2000.9501</v>
      </c>
      <c r="B1167" s="6" t="n">
        <v>-14.9009000374383</v>
      </c>
      <c r="C1167" s="9" t="n">
        <v>-13.6178187419592</v>
      </c>
    </row>
    <row r="1168" s="7" customFormat="true" ht="12.75" hidden="false" customHeight="false" outlineLevel="0" collapsed="false">
      <c r="A1168" s="8" t="n">
        <v>2000.9528</v>
      </c>
      <c r="B1168" s="6" t="n">
        <v>-14.9482923870227</v>
      </c>
      <c r="C1168" s="9" t="n">
        <v>-13.6280351496603</v>
      </c>
    </row>
    <row r="1169" s="7" customFormat="true" ht="12.75" hidden="false" customHeight="false" outlineLevel="0" collapsed="false">
      <c r="A1169" s="8" t="n">
        <v>2000.9556</v>
      </c>
      <c r="B1169" s="6" t="n">
        <v>-14.4246723619549</v>
      </c>
      <c r="C1169" s="9" t="n">
        <v>-13.3254476177529</v>
      </c>
    </row>
    <row r="1170" s="7" customFormat="true" ht="12.75" hidden="false" customHeight="false" outlineLevel="0" collapsed="false">
      <c r="A1170" s="8" t="n">
        <v>2000.9583</v>
      </c>
      <c r="B1170" s="6" t="n">
        <v>-15.0350618169039</v>
      </c>
      <c r="C1170" s="9" t="n">
        <v>-12.9697101354604</v>
      </c>
    </row>
    <row r="1171" s="7" customFormat="true" ht="12.75" hidden="false" customHeight="false" outlineLevel="0" collapsed="false">
      <c r="A1171" s="8" t="n">
        <v>2000.9609</v>
      </c>
      <c r="B1171" s="6" t="n">
        <v>-14.7633959510987</v>
      </c>
      <c r="C1171" s="9" t="n">
        <v>-14.016476480063</v>
      </c>
    </row>
    <row r="1172" s="7" customFormat="true" ht="12.75" hidden="false" customHeight="false" outlineLevel="0" collapsed="false">
      <c r="A1172" s="8" t="n">
        <v>2000.9637</v>
      </c>
      <c r="B1172" s="6" t="n">
        <v>-14.2068032079899</v>
      </c>
      <c r="C1172" s="9" t="n">
        <v>-13.4741537896816</v>
      </c>
    </row>
    <row r="1173" s="7" customFormat="true" ht="12.75" hidden="false" customHeight="false" outlineLevel="0" collapsed="false">
      <c r="A1173" s="8" t="n">
        <v>2000.9664</v>
      </c>
      <c r="B1173" s="6" t="n">
        <v>-14.9011540120624</v>
      </c>
      <c r="C1173" s="9" t="n">
        <v>-12.4484603467762</v>
      </c>
    </row>
    <row r="1174" s="7" customFormat="true" ht="12.75" hidden="false" customHeight="false" outlineLevel="0" collapsed="false">
      <c r="A1174" s="8" t="n">
        <v>2000.9692</v>
      </c>
      <c r="B1174" s="6" t="n">
        <v>-14.4863696874428</v>
      </c>
      <c r="C1174" s="9" t="n">
        <v>-13.1160099386229</v>
      </c>
    </row>
    <row r="1175" s="7" customFormat="true" ht="12.75" hidden="false" customHeight="false" outlineLevel="0" collapsed="false">
      <c r="A1175" s="8" t="n">
        <v>2000.9719</v>
      </c>
      <c r="B1175" s="6" t="n">
        <v>-14.5185728294638</v>
      </c>
      <c r="C1175" s="9" t="n">
        <v>-13.8906388553393</v>
      </c>
    </row>
    <row r="1176" s="7" customFormat="true" ht="12.75" hidden="false" customHeight="false" outlineLevel="0" collapsed="false">
      <c r="A1176" s="8" t="n">
        <v>2000.9747</v>
      </c>
      <c r="B1176" s="6" t="n">
        <v>-14.6247413373204</v>
      </c>
      <c r="C1176" s="9" t="n">
        <v>-13.4492112556929</v>
      </c>
    </row>
    <row r="1177" s="7" customFormat="true" ht="12.75" hidden="false" customHeight="false" outlineLevel="0" collapsed="false">
      <c r="A1177" s="8" t="n">
        <v>2000.9774</v>
      </c>
      <c r="B1177" s="6" t="n">
        <v>-14.9428618113782</v>
      </c>
      <c r="C1177" s="9" t="n">
        <v>-13.3312008990488</v>
      </c>
    </row>
    <row r="1178" s="7" customFormat="true" ht="12.75" hidden="false" customHeight="false" outlineLevel="0" collapsed="false">
      <c r="A1178" s="8" t="n">
        <v>2000.9801</v>
      </c>
      <c r="B1178" s="6" t="n">
        <v>-14.7614050618582</v>
      </c>
      <c r="C1178" s="9" t="n">
        <v>-14.0000270118253</v>
      </c>
    </row>
    <row r="1179" s="7" customFormat="true" ht="12.75" hidden="false" customHeight="false" outlineLevel="0" collapsed="false">
      <c r="A1179" s="8" t="n">
        <v>2000.9829</v>
      </c>
      <c r="B1179" s="6" t="n">
        <v>-15.2991392798025</v>
      </c>
      <c r="C1179" s="9" t="n">
        <v>-13.4936380861068</v>
      </c>
    </row>
    <row r="1180" s="7" customFormat="true" ht="12.75" hidden="false" customHeight="false" outlineLevel="0" collapsed="false">
      <c r="A1180" s="8" t="n">
        <v>2000.9856</v>
      </c>
      <c r="B1180" s="6" t="n">
        <v>-14.4802321418939</v>
      </c>
      <c r="C1180" s="9" t="n">
        <v>-13.5972273929247</v>
      </c>
    </row>
    <row r="1181" s="7" customFormat="true" ht="12.75" hidden="false" customHeight="false" outlineLevel="0" collapsed="false">
      <c r="A1181" s="8" t="n">
        <v>2000.9884</v>
      </c>
      <c r="B1181" s="6" t="n">
        <v>-14.7238300691199</v>
      </c>
      <c r="C1181" s="9" t="n">
        <v>-13.7863466053141</v>
      </c>
    </row>
    <row r="1182" s="7" customFormat="true" ht="12.75" hidden="false" customHeight="false" outlineLevel="0" collapsed="false">
      <c r="A1182" s="8" t="n">
        <v>2000.9911</v>
      </c>
      <c r="B1182" s="6" t="n">
        <v>-14.7791842413963</v>
      </c>
      <c r="C1182" s="9" t="n">
        <v>-13.1063054612488</v>
      </c>
    </row>
    <row r="1183" s="7" customFormat="true" ht="12.75" hidden="false" customHeight="false" outlineLevel="0" collapsed="false">
      <c r="A1183" s="8" t="n">
        <v>2000.9939</v>
      </c>
      <c r="B1183" s="6" t="n">
        <v>-14.5553503676672</v>
      </c>
      <c r="C1183" s="9" t="n">
        <v>-13.5806873278004</v>
      </c>
    </row>
    <row r="1184" s="7" customFormat="true" ht="12.75" hidden="false" customHeight="false" outlineLevel="0" collapsed="false">
      <c r="A1184" s="8" t="n">
        <v>2000.9966</v>
      </c>
      <c r="B1184" s="6" t="n">
        <v>-14.7479288589944</v>
      </c>
      <c r="C1184" s="9" t="n">
        <v>-14.3917604338678</v>
      </c>
    </row>
    <row r="1185" s="7" customFormat="true" ht="12.75" hidden="false" customHeight="false" outlineLevel="0" collapsed="false">
      <c r="A1185" s="8" t="n">
        <v>2000.9993</v>
      </c>
      <c r="B1185" s="6" t="n">
        <v>-14.5261579011532</v>
      </c>
      <c r="C1185" s="9" t="n">
        <v>-14.0195561258771</v>
      </c>
    </row>
    <row r="1186" s="7" customFormat="true" ht="12.75" hidden="false" customHeight="false" outlineLevel="0" collapsed="false">
      <c r="A1186" s="8" t="n">
        <v>2001.0021</v>
      </c>
      <c r="B1186" s="6" t="n">
        <v>-14.7904370755221</v>
      </c>
      <c r="C1186" s="9" t="n">
        <v>-13.9198599560742</v>
      </c>
    </row>
    <row r="1187" s="7" customFormat="true" ht="12.75" hidden="false" customHeight="false" outlineLevel="0" collapsed="false">
      <c r="A1187" s="8" t="n">
        <v>2001.0076</v>
      </c>
      <c r="B1187" s="6" t="n">
        <v>-14.301532026164</v>
      </c>
      <c r="C1187" s="9" t="n">
        <v>-14.2238432177734</v>
      </c>
    </row>
    <row r="1188" s="7" customFormat="true" ht="12.75" hidden="false" customHeight="false" outlineLevel="0" collapsed="false">
      <c r="A1188" s="8" t="n">
        <v>2001.0131</v>
      </c>
      <c r="B1188" s="6" t="n">
        <v>-14.3818753835358</v>
      </c>
      <c r="C1188" s="9" t="n">
        <v>-14.2067494806645</v>
      </c>
    </row>
    <row r="1189" s="7" customFormat="true" ht="12.75" hidden="false" customHeight="false" outlineLevel="0" collapsed="false">
      <c r="A1189" s="8" t="n">
        <v>2001.0239</v>
      </c>
      <c r="B1189" s="6" t="n">
        <v>-14.734860900358</v>
      </c>
      <c r="C1189" s="9" t="n">
        <v>-12.2925958201189</v>
      </c>
    </row>
    <row r="1190" s="7" customFormat="true" ht="12.75" hidden="false" customHeight="false" outlineLevel="0" collapsed="false">
      <c r="A1190" s="8" t="n">
        <v>2001.0267</v>
      </c>
      <c r="B1190" s="6" t="n">
        <v>-14.7162273901374</v>
      </c>
      <c r="C1190" s="9" t="n">
        <v>-13.522054668997</v>
      </c>
    </row>
    <row r="1191" s="7" customFormat="true" ht="12.75" hidden="false" customHeight="false" outlineLevel="0" collapsed="false">
      <c r="A1191" s="8" t="n">
        <v>2001.0294</v>
      </c>
      <c r="B1191" s="6" t="n">
        <v>-14.5730092768868</v>
      </c>
      <c r="C1191" s="9" t="n">
        <v>-14.0757880459619</v>
      </c>
    </row>
    <row r="1192" s="7" customFormat="true" ht="12.75" hidden="false" customHeight="false" outlineLevel="0" collapsed="false">
      <c r="A1192" s="8" t="n">
        <v>2001.0322</v>
      </c>
      <c r="B1192" s="6" t="n">
        <v>-14.2896577643751</v>
      </c>
      <c r="C1192" s="9" t="n">
        <v>-13.9042093241537</v>
      </c>
    </row>
    <row r="1193" s="7" customFormat="true" ht="12.75" hidden="false" customHeight="false" outlineLevel="0" collapsed="false">
      <c r="A1193" s="8" t="n">
        <v>2001.0349</v>
      </c>
      <c r="B1193" s="6" t="n">
        <v>-14.4824577193436</v>
      </c>
      <c r="C1193" s="9" t="n">
        <v>-13.7095255881472</v>
      </c>
    </row>
    <row r="1194" s="7" customFormat="true" ht="12.75" hidden="false" customHeight="false" outlineLevel="0" collapsed="false">
      <c r="A1194" s="8" t="n">
        <v>2001.0376</v>
      </c>
      <c r="B1194" s="6" t="n">
        <v>-14.2326002778637</v>
      </c>
      <c r="C1194" s="9" t="n">
        <v>-14.1591200018219</v>
      </c>
    </row>
    <row r="1195" s="7" customFormat="true" ht="12.75" hidden="false" customHeight="false" outlineLevel="0" collapsed="false">
      <c r="A1195" s="8" t="n">
        <v>2001.0404</v>
      </c>
      <c r="B1195" s="6" t="n">
        <v>-14.5743846535225</v>
      </c>
      <c r="C1195" s="9" t="n">
        <v>-13.8270642559016</v>
      </c>
    </row>
    <row r="1196" s="7" customFormat="true" ht="12.75" hidden="false" customHeight="false" outlineLevel="0" collapsed="false">
      <c r="A1196" s="8" t="n">
        <v>2001.0431</v>
      </c>
      <c r="B1196" s="6" t="n">
        <v>-14.2165014332812</v>
      </c>
      <c r="C1196" s="9" t="n">
        <v>-13.5037783792477</v>
      </c>
    </row>
    <row r="1197" s="7" customFormat="true" ht="12.75" hidden="false" customHeight="false" outlineLevel="0" collapsed="false">
      <c r="A1197" s="8" t="n">
        <v>2001.0459</v>
      </c>
      <c r="B1197" s="6" t="n">
        <v>-14.2635910758521</v>
      </c>
      <c r="C1197" s="9" t="n">
        <v>-13.8530390898878</v>
      </c>
    </row>
    <row r="1198" s="7" customFormat="true" ht="12.75" hidden="false" customHeight="false" outlineLevel="0" collapsed="false">
      <c r="A1198" s="8" t="n">
        <v>2001.0486</v>
      </c>
      <c r="B1198" s="6" t="n">
        <v>-14.7424489491436</v>
      </c>
      <c r="C1198" s="9" t="n">
        <v>-14.047181701863</v>
      </c>
    </row>
    <row r="1199" s="7" customFormat="true" ht="12.75" hidden="false" customHeight="false" outlineLevel="0" collapsed="false">
      <c r="A1199" s="8" t="n">
        <v>2001.0514</v>
      </c>
      <c r="B1199" s="6" t="n">
        <v>-14.6316370031786</v>
      </c>
      <c r="C1199" s="9" t="n">
        <v>-14.6413987430125</v>
      </c>
    </row>
    <row r="1200" s="7" customFormat="true" ht="12.75" hidden="false" customHeight="false" outlineLevel="0" collapsed="false">
      <c r="A1200" s="8" t="n">
        <v>2001.0541</v>
      </c>
      <c r="B1200" s="6" t="n">
        <v>-14.4570181758018</v>
      </c>
      <c r="C1200" s="9" t="n">
        <v>-14.2101418395713</v>
      </c>
    </row>
    <row r="1201" s="7" customFormat="true" ht="12.75" hidden="false" customHeight="false" outlineLevel="0" collapsed="false">
      <c r="A1201" s="8" t="n">
        <v>2001.0568</v>
      </c>
      <c r="B1201" s="6" t="n">
        <v>-14.2753977493034</v>
      </c>
      <c r="C1201" s="9" t="n">
        <v>-13.9824058492974</v>
      </c>
    </row>
    <row r="1202" s="7" customFormat="true" ht="12.75" hidden="false" customHeight="false" outlineLevel="0" collapsed="false">
      <c r="A1202" s="8" t="n">
        <v>2001.0596</v>
      </c>
      <c r="B1202" s="6" t="n">
        <v>-14.5940551995388</v>
      </c>
      <c r="C1202" s="9" t="n">
        <v>-13.370509951735</v>
      </c>
    </row>
    <row r="1203" s="7" customFormat="true" ht="12.75" hidden="false" customHeight="false" outlineLevel="0" collapsed="false">
      <c r="A1203" s="8" t="n">
        <v>2001.0623</v>
      </c>
      <c r="B1203" s="6" t="n">
        <v>-14.5289649317045</v>
      </c>
      <c r="C1203" s="9" t="n">
        <v>-13.7118829828902</v>
      </c>
    </row>
    <row r="1204" s="7" customFormat="true" ht="12.75" hidden="false" customHeight="false" outlineLevel="0" collapsed="false">
      <c r="A1204" s="8" t="n">
        <v>2001.0651</v>
      </c>
      <c r="B1204" s="6" t="n">
        <v>-15.0257299328321</v>
      </c>
      <c r="C1204" s="9" t="n">
        <v>-13.5316300295776</v>
      </c>
    </row>
    <row r="1205" s="7" customFormat="true" ht="12.75" hidden="false" customHeight="false" outlineLevel="0" collapsed="false">
      <c r="A1205" s="8" t="n">
        <v>2001.0677</v>
      </c>
      <c r="B1205" s="6" t="n">
        <v>-14.4780782586044</v>
      </c>
      <c r="C1205" s="9" t="n">
        <v>-13.7224534959779</v>
      </c>
    </row>
    <row r="1206" s="7" customFormat="true" ht="12.75" hidden="false" customHeight="false" outlineLevel="0" collapsed="false">
      <c r="A1206" s="8" t="n">
        <v>2001.0706</v>
      </c>
      <c r="B1206" s="6" t="n">
        <v>-14.210042693632</v>
      </c>
      <c r="C1206" s="9" t="n">
        <v>-13.7534011029998</v>
      </c>
    </row>
    <row r="1207" s="7" customFormat="true" ht="12.75" hidden="false" customHeight="false" outlineLevel="0" collapsed="false">
      <c r="A1207" s="8" t="n">
        <v>2001.0732</v>
      </c>
      <c r="B1207" s="6" t="n">
        <v>-14.3211378523564</v>
      </c>
      <c r="C1207" s="9" t="n">
        <v>-14.5128507772938</v>
      </c>
    </row>
    <row r="1208" s="7" customFormat="true" ht="12.75" hidden="false" customHeight="false" outlineLevel="0" collapsed="false">
      <c r="A1208" s="8" t="n">
        <v>2001.0759</v>
      </c>
      <c r="B1208" s="6" t="n">
        <v>-14.7632413837367</v>
      </c>
      <c r="C1208" s="9" t="n">
        <v>-14.2608701908295</v>
      </c>
    </row>
    <row r="1209" s="7" customFormat="true" ht="12.75" hidden="false" customHeight="false" outlineLevel="0" collapsed="false">
      <c r="A1209" s="8" t="n">
        <v>2001.0787</v>
      </c>
      <c r="B1209" s="6" t="n">
        <v>-14.4965082662082</v>
      </c>
      <c r="C1209" s="9" t="n">
        <v>-13.8097808910298</v>
      </c>
    </row>
    <row r="1210" s="7" customFormat="true" ht="12.75" hidden="false" customHeight="false" outlineLevel="0" collapsed="false">
      <c r="A1210" s="8" t="n">
        <v>2001.0814</v>
      </c>
      <c r="B1210" s="6" t="n">
        <v>-14.3614071554671</v>
      </c>
      <c r="C1210" s="9" t="n">
        <v>-13.6857912706921</v>
      </c>
    </row>
    <row r="1211" s="7" customFormat="true" ht="12.75" hidden="false" customHeight="false" outlineLevel="0" collapsed="false">
      <c r="A1211" s="8" t="n">
        <v>2001.0842</v>
      </c>
      <c r="B1211" s="6" t="n">
        <v>-14.4099869526522</v>
      </c>
      <c r="C1211" s="9" t="n">
        <v>-13.6322309606083</v>
      </c>
    </row>
    <row r="1212" s="7" customFormat="true" ht="12.75" hidden="false" customHeight="false" outlineLevel="0" collapsed="false">
      <c r="A1212" s="8" t="n">
        <v>2001.0869</v>
      </c>
      <c r="B1212" s="6" t="n">
        <v>-14.1483393355272</v>
      </c>
      <c r="C1212" s="9" t="n">
        <v>-13.6930153009412</v>
      </c>
    </row>
    <row r="1213" s="7" customFormat="true" ht="12.75" hidden="false" customHeight="false" outlineLevel="0" collapsed="false">
      <c r="A1213" s="8" t="n">
        <v>2001.0897</v>
      </c>
      <c r="B1213" s="6" t="n">
        <v>-14.2489688896299</v>
      </c>
      <c r="C1213" s="9" t="n">
        <v>-13.2606259894552</v>
      </c>
    </row>
    <row r="1214" s="7" customFormat="true" ht="12.75" hidden="false" customHeight="false" outlineLevel="0" collapsed="false">
      <c r="A1214" s="8" t="n">
        <v>2001.0924</v>
      </c>
      <c r="B1214" s="6" t="n">
        <v>-13.9002849968065</v>
      </c>
      <c r="C1214" s="9" t="n">
        <v>-13.8118655635877</v>
      </c>
    </row>
    <row r="1215" s="7" customFormat="true" ht="12.75" hidden="false" customHeight="false" outlineLevel="0" collapsed="false">
      <c r="A1215" s="8" t="n">
        <v>2001.0951</v>
      </c>
      <c r="B1215" s="6" t="n">
        <v>-14.5440503140554</v>
      </c>
      <c r="C1215" s="9" t="n">
        <v>-14.0682876280474</v>
      </c>
    </row>
    <row r="1216" s="7" customFormat="true" ht="12.75" hidden="false" customHeight="false" outlineLevel="0" collapsed="false">
      <c r="A1216" s="8" t="n">
        <v>2001.0979</v>
      </c>
      <c r="B1216" s="6" t="n">
        <v>-14.0848246040461</v>
      </c>
      <c r="C1216" s="9" t="n">
        <v>-13.0823310181786</v>
      </c>
    </row>
    <row r="1217" s="7" customFormat="true" ht="12.75" hidden="false" customHeight="false" outlineLevel="0" collapsed="false">
      <c r="A1217" s="8" t="n">
        <v>2001.1006</v>
      </c>
      <c r="B1217" s="6" t="n">
        <v>-14.087066029933</v>
      </c>
      <c r="C1217" s="9" t="n">
        <v>-13.0514142690091</v>
      </c>
    </row>
    <row r="1218" s="7" customFormat="true" ht="12.75" hidden="false" customHeight="false" outlineLevel="0" collapsed="false">
      <c r="A1218" s="8" t="n">
        <v>2001.1034</v>
      </c>
      <c r="B1218" s="6" t="n">
        <v>-14.283533794567</v>
      </c>
      <c r="C1218" s="9" t="n">
        <v>-13.6761898509642</v>
      </c>
    </row>
    <row r="1219" s="7" customFormat="true" ht="12.75" hidden="false" customHeight="false" outlineLevel="0" collapsed="false">
      <c r="A1219" s="8" t="n">
        <v>2001.1061</v>
      </c>
      <c r="B1219" s="6" t="n">
        <v>-14.1920498859161</v>
      </c>
      <c r="C1219" s="9" t="n">
        <v>-12.8490318078008</v>
      </c>
    </row>
    <row r="1220" s="7" customFormat="true" ht="12.75" hidden="false" customHeight="false" outlineLevel="0" collapsed="false">
      <c r="A1220" s="8" t="n">
        <v>2001.1089</v>
      </c>
      <c r="B1220" s="6" t="n">
        <v>-14.419951927727</v>
      </c>
      <c r="C1220" s="9" t="n">
        <v>-12.369957227353</v>
      </c>
    </row>
    <row r="1221" s="7" customFormat="true" ht="12.75" hidden="false" customHeight="false" outlineLevel="0" collapsed="false">
      <c r="A1221" s="8" t="n">
        <v>2001.1116</v>
      </c>
      <c r="B1221" s="6" t="n">
        <v>-13.4890003908087</v>
      </c>
      <c r="C1221" s="9" t="n">
        <v>-12.8392122829393</v>
      </c>
    </row>
    <row r="1222" s="7" customFormat="true" ht="12.75" hidden="false" customHeight="false" outlineLevel="0" collapsed="false">
      <c r="A1222" s="8" t="n">
        <v>2001.1143</v>
      </c>
      <c r="B1222" s="6" t="n">
        <v>-13.8799825449607</v>
      </c>
      <c r="C1222" s="9" t="n">
        <v>-13.1608045295286</v>
      </c>
    </row>
    <row r="1223" s="7" customFormat="true" ht="12.75" hidden="false" customHeight="false" outlineLevel="0" collapsed="false">
      <c r="A1223" s="8" t="n">
        <v>2001.1171</v>
      </c>
      <c r="B1223" s="6" t="n">
        <v>-13.8076472809296</v>
      </c>
      <c r="C1223" s="9" t="n">
        <v>-12.8143024175991</v>
      </c>
    </row>
    <row r="1224" s="7" customFormat="true" ht="12.75" hidden="false" customHeight="false" outlineLevel="0" collapsed="false">
      <c r="A1224" s="8" t="n">
        <v>2001.1198</v>
      </c>
      <c r="B1224" s="6" t="n">
        <v>-13.8073854088458</v>
      </c>
      <c r="C1224" s="9" t="n">
        <v>-13.7907209697127</v>
      </c>
    </row>
    <row r="1225" s="7" customFormat="true" ht="12.75" hidden="false" customHeight="false" outlineLevel="0" collapsed="false">
      <c r="A1225" s="8" t="n">
        <v>2001.1226</v>
      </c>
      <c r="B1225" s="6" t="n">
        <v>-13.1497048298481</v>
      </c>
      <c r="C1225" s="9" t="n">
        <v>-12.0150365670641</v>
      </c>
    </row>
    <row r="1226" s="7" customFormat="true" ht="12.75" hidden="false" customHeight="false" outlineLevel="0" collapsed="false">
      <c r="A1226" s="8" t="n">
        <v>2001.1252</v>
      </c>
      <c r="B1226" s="6" t="n">
        <v>-13.8228559146112</v>
      </c>
      <c r="C1226" s="9" t="n">
        <v>-13.4241672395384</v>
      </c>
    </row>
    <row r="1227" s="7" customFormat="true" ht="12.75" hidden="false" customHeight="false" outlineLevel="0" collapsed="false">
      <c r="A1227" s="8" t="n">
        <v>2001.1281</v>
      </c>
      <c r="B1227" s="6" t="n">
        <v>-13.5003053923971</v>
      </c>
      <c r="C1227" s="9" t="n">
        <v>-12.8937534061659</v>
      </c>
    </row>
    <row r="1228" s="7" customFormat="true" ht="12.75" hidden="false" customHeight="false" outlineLevel="0" collapsed="false">
      <c r="A1228" s="8" t="n">
        <v>2001.1307</v>
      </c>
      <c r="B1228" s="6" t="n">
        <v>-14.0002349481315</v>
      </c>
      <c r="C1228" s="9" t="n">
        <v>-13.5429878236877</v>
      </c>
    </row>
    <row r="1229" s="7" customFormat="true" ht="12.75" hidden="false" customHeight="false" outlineLevel="0" collapsed="false">
      <c r="A1229" s="8" t="n">
        <v>2001.1334</v>
      </c>
      <c r="B1229" s="6" t="n">
        <v>-14.3701110036283</v>
      </c>
      <c r="C1229" s="9" t="n">
        <v>-12.4639280504226</v>
      </c>
    </row>
    <row r="1230" s="7" customFormat="true" ht="12.75" hidden="false" customHeight="false" outlineLevel="0" collapsed="false">
      <c r="A1230" s="8" t="n">
        <v>2001.1362</v>
      </c>
      <c r="B1230" s="6" t="n">
        <v>-13.8718160110077</v>
      </c>
      <c r="C1230" s="9" t="n">
        <v>-13.5426613230735</v>
      </c>
    </row>
    <row r="1231" s="7" customFormat="true" ht="12.75" hidden="false" customHeight="false" outlineLevel="0" collapsed="false">
      <c r="A1231" s="8" t="n">
        <v>2001.1389</v>
      </c>
      <c r="B1231" s="6" t="n">
        <v>-13.5808296230751</v>
      </c>
      <c r="C1231" s="9" t="n">
        <v>-13.6112593825433</v>
      </c>
    </row>
    <row r="1232" s="7" customFormat="true" ht="12.75" hidden="false" customHeight="false" outlineLevel="0" collapsed="false">
      <c r="A1232" s="8" t="n">
        <v>2001.1417</v>
      </c>
      <c r="B1232" s="6" t="n">
        <v>-13.9857655101587</v>
      </c>
      <c r="C1232" s="9" t="n">
        <v>-13.3703120272111</v>
      </c>
    </row>
    <row r="1233" s="7" customFormat="true" ht="12.75" hidden="false" customHeight="false" outlineLevel="0" collapsed="false">
      <c r="A1233" s="8" t="n">
        <v>2001.1444</v>
      </c>
      <c r="B1233" s="6" t="n">
        <v>-14.376763404292</v>
      </c>
      <c r="C1233" s="9" t="n">
        <v>-13.1465913370934</v>
      </c>
    </row>
    <row r="1234" s="7" customFormat="true" ht="12.75" hidden="false" customHeight="false" outlineLevel="0" collapsed="false">
      <c r="A1234" s="8" t="n">
        <v>2001.1472</v>
      </c>
      <c r="B1234" s="6" t="n">
        <v>-13.7558013555844</v>
      </c>
      <c r="C1234" s="9" t="n">
        <v>-13.1706081852836</v>
      </c>
    </row>
    <row r="1235" s="7" customFormat="true" ht="12.75" hidden="false" customHeight="false" outlineLevel="0" collapsed="false">
      <c r="A1235" s="8" t="n">
        <v>2001.1499</v>
      </c>
      <c r="B1235" s="6" t="n">
        <v>-13.7173977507664</v>
      </c>
      <c r="C1235" s="9" t="n">
        <v>-12.8815371488228</v>
      </c>
    </row>
    <row r="1236" s="7" customFormat="true" ht="12.75" hidden="false" customHeight="false" outlineLevel="0" collapsed="false">
      <c r="A1236" s="8" t="n">
        <v>2001.1526</v>
      </c>
      <c r="B1236" s="6" t="n">
        <v>-13.4813850150959</v>
      </c>
      <c r="C1236" s="9" t="n">
        <v>-13.3301056548865</v>
      </c>
    </row>
    <row r="1237" s="7" customFormat="true" ht="12.75" hidden="false" customHeight="false" outlineLevel="0" collapsed="false">
      <c r="A1237" s="8" t="n">
        <v>2001.1554</v>
      </c>
      <c r="B1237" s="6" t="n">
        <v>-13.361557072855</v>
      </c>
      <c r="C1237" s="9" t="n">
        <v>-12.4199081358206</v>
      </c>
    </row>
    <row r="1238" s="7" customFormat="true" ht="12.75" hidden="false" customHeight="false" outlineLevel="0" collapsed="false">
      <c r="A1238" s="8" t="n">
        <v>2001.1581</v>
      </c>
      <c r="B1238" s="6" t="n">
        <v>-13.6424069310018</v>
      </c>
      <c r="C1238" s="9" t="n">
        <v>-12.6300333637831</v>
      </c>
    </row>
    <row r="1239" s="7" customFormat="true" ht="12.75" hidden="false" customHeight="false" outlineLevel="0" collapsed="false">
      <c r="A1239" s="8" t="n">
        <v>2001.1609</v>
      </c>
      <c r="B1239" s="6" t="n">
        <v>-13.753599026596</v>
      </c>
      <c r="C1239" s="9" t="n">
        <v>-12.4749372941559</v>
      </c>
    </row>
    <row r="1240" s="7" customFormat="true" ht="12.75" hidden="false" customHeight="false" outlineLevel="0" collapsed="false">
      <c r="A1240" s="8" t="n">
        <v>2001.1636</v>
      </c>
      <c r="B1240" s="6" t="n">
        <v>-13.7529223892289</v>
      </c>
      <c r="C1240" s="9" t="n">
        <v>-13.3248234666338</v>
      </c>
    </row>
    <row r="1241" s="7" customFormat="true" ht="12.75" hidden="false" customHeight="false" outlineLevel="0" collapsed="false">
      <c r="A1241" s="8" t="n">
        <v>2001.1664</v>
      </c>
      <c r="B1241" s="6" t="n">
        <v>-13.7808955268788</v>
      </c>
      <c r="C1241" s="9" t="n">
        <v>-12.9190933463507</v>
      </c>
    </row>
    <row r="1242" s="7" customFormat="true" ht="12.75" hidden="false" customHeight="false" outlineLevel="0" collapsed="false">
      <c r="A1242" s="8" t="n">
        <v>2001.1691</v>
      </c>
      <c r="B1242" s="6" t="n">
        <v>-13.8889858486553</v>
      </c>
      <c r="C1242" s="9" t="n">
        <v>-12.5593530154181</v>
      </c>
    </row>
    <row r="1243" s="7" customFormat="true" ht="12.75" hidden="false" customHeight="false" outlineLevel="0" collapsed="false">
      <c r="A1243" s="8" t="n">
        <v>2001.1718</v>
      </c>
      <c r="B1243" s="6" t="n">
        <v>-13.9561913944782</v>
      </c>
      <c r="C1243" s="9" t="n">
        <v>-12.7357841507905</v>
      </c>
    </row>
    <row r="1244" s="7" customFormat="true" ht="12.75" hidden="false" customHeight="false" outlineLevel="0" collapsed="false">
      <c r="A1244" s="8" t="n">
        <v>2001.1746</v>
      </c>
      <c r="B1244" s="6" t="n">
        <v>-14.1069083062026</v>
      </c>
      <c r="C1244" s="9" t="n">
        <v>-11.8866048322422</v>
      </c>
    </row>
    <row r="1245" s="7" customFormat="true" ht="12.75" hidden="false" customHeight="false" outlineLevel="0" collapsed="false">
      <c r="A1245" s="8" t="n">
        <v>2001.1772</v>
      </c>
      <c r="B1245" s="6" t="n">
        <v>-14.5857782734286</v>
      </c>
      <c r="C1245" s="9" t="n">
        <v>-11.2875945063382</v>
      </c>
    </row>
    <row r="1246" s="7" customFormat="true" ht="12.75" hidden="false" customHeight="false" outlineLevel="0" collapsed="false">
      <c r="A1246" s="8" t="n">
        <v>2001.1801</v>
      </c>
      <c r="B1246" s="6" t="n">
        <v>-13.8969590226887</v>
      </c>
      <c r="C1246" s="9" t="n">
        <v>-12.2673477523724</v>
      </c>
    </row>
    <row r="1247" s="7" customFormat="true" ht="12.75" hidden="false" customHeight="false" outlineLevel="0" collapsed="false">
      <c r="A1247" s="8" t="n">
        <v>2001.1827</v>
      </c>
      <c r="B1247" s="6" t="n">
        <v>-13.7899889999239</v>
      </c>
      <c r="C1247" s="9" t="n">
        <v>-12.2620028154443</v>
      </c>
    </row>
    <row r="1248" s="7" customFormat="true" ht="12.75" hidden="false" customHeight="false" outlineLevel="0" collapsed="false">
      <c r="A1248" s="8" t="n">
        <v>2001.1855</v>
      </c>
      <c r="B1248" s="6" t="n">
        <v>-13.6850648017191</v>
      </c>
      <c r="C1248" s="9" t="n">
        <v>-12.8549565250762</v>
      </c>
    </row>
    <row r="1249" s="7" customFormat="true" ht="12.75" hidden="false" customHeight="false" outlineLevel="0" collapsed="false">
      <c r="A1249" s="8" t="n">
        <v>2001.1882</v>
      </c>
      <c r="B1249" s="6" t="n">
        <v>-13.480851234609</v>
      </c>
      <c r="C1249" s="9" t="n">
        <v>-11.3559685342791</v>
      </c>
    </row>
    <row r="1250" s="7" customFormat="true" ht="12.75" hidden="false" customHeight="false" outlineLevel="0" collapsed="false">
      <c r="A1250" s="8" t="n">
        <v>2001.1909</v>
      </c>
      <c r="B1250" s="6" t="n">
        <v>-13.2460743869647</v>
      </c>
      <c r="C1250" s="9" t="n">
        <v>-13.3834862648911</v>
      </c>
    </row>
    <row r="1251" s="7" customFormat="true" ht="12.75" hidden="false" customHeight="false" outlineLevel="0" collapsed="false">
      <c r="A1251" s="8" t="n">
        <v>2001.1937</v>
      </c>
      <c r="B1251" s="6" t="n">
        <v>-13.4942459404996</v>
      </c>
      <c r="C1251" s="9" t="n">
        <v>-12.6982301000815</v>
      </c>
    </row>
    <row r="1252" s="7" customFormat="true" ht="12.75" hidden="false" customHeight="false" outlineLevel="0" collapsed="false">
      <c r="A1252" s="8" t="n">
        <v>2001.1964</v>
      </c>
      <c r="B1252" s="6" t="n">
        <v>-13.5431005901873</v>
      </c>
      <c r="C1252" s="9" t="n">
        <v>-12.9300018391272</v>
      </c>
    </row>
    <row r="1253" s="7" customFormat="true" ht="12.75" hidden="false" customHeight="false" outlineLevel="0" collapsed="false">
      <c r="A1253" s="8" t="n">
        <v>2001.1992</v>
      </c>
      <c r="B1253" s="6" t="n">
        <v>-13.5541933334715</v>
      </c>
      <c r="C1253" s="9" t="n">
        <v>-12.8382028816594</v>
      </c>
    </row>
    <row r="1254" s="7" customFormat="true" ht="12.75" hidden="false" customHeight="false" outlineLevel="0" collapsed="false">
      <c r="A1254" s="8" t="n">
        <v>2001.2019</v>
      </c>
      <c r="B1254" s="6" t="n">
        <v>-13.9582851340478</v>
      </c>
      <c r="C1254" s="9" t="n">
        <v>-12.4761039823303</v>
      </c>
    </row>
    <row r="1255" s="7" customFormat="true" ht="12.75" hidden="false" customHeight="false" outlineLevel="0" collapsed="false">
      <c r="A1255" s="8" t="n">
        <v>2001.2047</v>
      </c>
      <c r="B1255" s="6" t="n">
        <v>-14.0166920857868</v>
      </c>
      <c r="C1255" s="9" t="n">
        <v>-13.3585042149427</v>
      </c>
    </row>
    <row r="1256" s="7" customFormat="true" ht="12.75" hidden="false" customHeight="false" outlineLevel="0" collapsed="false">
      <c r="A1256" s="8" t="n">
        <v>2001.2074</v>
      </c>
      <c r="B1256" s="6" t="n">
        <v>-13.6648367752285</v>
      </c>
      <c r="C1256" s="9" t="n">
        <v>-12.5289670307796</v>
      </c>
    </row>
    <row r="1257" s="7" customFormat="true" ht="12.75" hidden="false" customHeight="false" outlineLevel="0" collapsed="false">
      <c r="A1257" s="8" t="n">
        <v>2001.2101</v>
      </c>
      <c r="B1257" s="6" t="n">
        <v>-13.4211276106699</v>
      </c>
      <c r="C1257" s="9" t="n">
        <v>-12.2211583766382</v>
      </c>
    </row>
    <row r="1258" s="7" customFormat="true" ht="12.75" hidden="false" customHeight="false" outlineLevel="0" collapsed="false">
      <c r="A1258" s="8" t="n">
        <v>2001.2129</v>
      </c>
      <c r="B1258" s="6" t="n">
        <v>-13.4052595346374</v>
      </c>
      <c r="C1258" s="9" t="n">
        <v>-13.0814920690789</v>
      </c>
    </row>
    <row r="1259" s="7" customFormat="true" ht="12.75" hidden="false" customHeight="false" outlineLevel="0" collapsed="false">
      <c r="A1259" s="8" t="n">
        <v>2001.2156</v>
      </c>
      <c r="B1259" s="6" t="n">
        <v>-13.4301922220523</v>
      </c>
      <c r="C1259" s="9" t="n">
        <v>-13.0561301294544</v>
      </c>
    </row>
    <row r="1260" s="7" customFormat="true" ht="12.75" hidden="false" customHeight="false" outlineLevel="0" collapsed="false">
      <c r="A1260" s="8" t="n">
        <v>2001.2184</v>
      </c>
      <c r="B1260" s="6" t="n">
        <v>-13.4350243417523</v>
      </c>
      <c r="C1260" s="9" t="n">
        <v>-12.4383514089037</v>
      </c>
    </row>
    <row r="1261" s="7" customFormat="true" ht="12.75" hidden="false" customHeight="false" outlineLevel="0" collapsed="false">
      <c r="A1261" s="8" t="n">
        <v>2001.2211</v>
      </c>
      <c r="B1261" s="6" t="n">
        <v>-13.5738268012179</v>
      </c>
      <c r="C1261" s="9" t="n">
        <v>-12.8566874258528</v>
      </c>
    </row>
    <row r="1262" s="7" customFormat="true" ht="12.75" hidden="false" customHeight="false" outlineLevel="0" collapsed="false">
      <c r="A1262" s="8" t="n">
        <v>2001.2239</v>
      </c>
      <c r="B1262" s="6" t="n">
        <v>-13.5498229217555</v>
      </c>
      <c r="C1262" s="9" t="n">
        <v>-12.1280832759807</v>
      </c>
    </row>
    <row r="1263" s="7" customFormat="true" ht="12.75" hidden="false" customHeight="false" outlineLevel="0" collapsed="false">
      <c r="A1263" s="8" t="n">
        <v>2001.2266</v>
      </c>
      <c r="B1263" s="6" t="n">
        <v>-13.2930765465776</v>
      </c>
      <c r="C1263" s="9" t="n">
        <v>-11.4826564656707</v>
      </c>
    </row>
    <row r="1264" s="7" customFormat="true" ht="12.75" hidden="false" customHeight="false" outlineLevel="0" collapsed="false">
      <c r="A1264" s="8" t="n">
        <v>2001.2292</v>
      </c>
      <c r="B1264" s="6" t="n">
        <v>-13.6175552363048</v>
      </c>
      <c r="C1264" s="9" t="n">
        <v>-12.3247607868786</v>
      </c>
    </row>
    <row r="1265" s="7" customFormat="true" ht="12.75" hidden="false" customHeight="false" outlineLevel="0" collapsed="false">
      <c r="A1265" s="8" t="n">
        <v>2001.2321</v>
      </c>
      <c r="B1265" s="6" t="n">
        <v>-13.1237779773759</v>
      </c>
      <c r="C1265" s="9" t="n">
        <v>-12.6624272211689</v>
      </c>
    </row>
    <row r="1266" s="7" customFormat="true" ht="12.75" hidden="false" customHeight="false" outlineLevel="0" collapsed="false">
      <c r="A1266" s="8" t="n">
        <v>2001.2347</v>
      </c>
      <c r="B1266" s="6" t="n">
        <v>-13.2359016696458</v>
      </c>
      <c r="C1266" s="9" t="n">
        <v>-13.2634910894666</v>
      </c>
    </row>
    <row r="1267" s="7" customFormat="true" ht="12.75" hidden="false" customHeight="false" outlineLevel="0" collapsed="false">
      <c r="A1267" s="8" t="n">
        <v>2001.2375</v>
      </c>
      <c r="B1267" s="6" t="n">
        <v>-13.8731799753619</v>
      </c>
      <c r="C1267" s="9" t="n">
        <v>-12.6921276601462</v>
      </c>
    </row>
    <row r="1268" s="7" customFormat="true" ht="12.75" hidden="false" customHeight="false" outlineLevel="0" collapsed="false">
      <c r="A1268" s="8" t="n">
        <v>2001.2402</v>
      </c>
      <c r="B1268" s="6" t="n">
        <v>-13.4762575440257</v>
      </c>
      <c r="C1268" s="9" t="n">
        <v>-12.8381940840005</v>
      </c>
    </row>
    <row r="1269" s="7" customFormat="true" ht="12.75" hidden="false" customHeight="false" outlineLevel="0" collapsed="false">
      <c r="A1269" s="8" t="n">
        <v>2001.243</v>
      </c>
      <c r="B1269" s="6" t="n">
        <v>-13.172743799425</v>
      </c>
      <c r="C1269" s="9" t="n">
        <v>-12.9655868040854</v>
      </c>
    </row>
    <row r="1270" s="7" customFormat="true" ht="12.75" hidden="false" customHeight="false" outlineLevel="0" collapsed="false">
      <c r="A1270" s="8" t="n">
        <v>2001.2457</v>
      </c>
      <c r="B1270" s="6" t="n">
        <v>-13.1279056224568</v>
      </c>
      <c r="C1270" s="9" t="n">
        <v>-13.3940023630162</v>
      </c>
    </row>
    <row r="1271" s="7" customFormat="true" ht="12.75" hidden="false" customHeight="false" outlineLevel="0" collapsed="false">
      <c r="A1271" s="8" t="n">
        <v>2001.2484</v>
      </c>
      <c r="B1271" s="6" t="n">
        <v>-13.2066119661289</v>
      </c>
      <c r="C1271" s="9" t="n">
        <v>-14.1770347753426</v>
      </c>
    </row>
    <row r="1272" s="7" customFormat="true" ht="12.75" hidden="false" customHeight="false" outlineLevel="0" collapsed="false">
      <c r="A1272" s="8" t="n">
        <v>2001.2512</v>
      </c>
      <c r="B1272" s="6" t="n">
        <v>-13.3144090081484</v>
      </c>
      <c r="C1272" s="9" t="n">
        <v>-11.9603994469237</v>
      </c>
    </row>
    <row r="1273" s="7" customFormat="true" ht="12.75" hidden="false" customHeight="false" outlineLevel="0" collapsed="false">
      <c r="A1273" s="8" t="n">
        <v>2001.2539</v>
      </c>
      <c r="B1273" s="6" t="n">
        <v>-12.9261915315771</v>
      </c>
      <c r="C1273" s="9" t="n">
        <v>-12.8672810949977</v>
      </c>
    </row>
    <row r="1274" s="7" customFormat="true" ht="12.75" hidden="false" customHeight="false" outlineLevel="0" collapsed="false">
      <c r="A1274" s="8" t="n">
        <v>2001.2567</v>
      </c>
      <c r="B1274" s="6" t="n">
        <v>-13.782992325443</v>
      </c>
      <c r="C1274" s="9" t="n">
        <v>-11.7116920223048</v>
      </c>
    </row>
    <row r="1275" s="7" customFormat="true" ht="12.75" hidden="false" customHeight="false" outlineLevel="0" collapsed="false">
      <c r="A1275" s="8" t="n">
        <v>2001.2594</v>
      </c>
      <c r="B1275" s="6" t="n">
        <v>-12.9304432658093</v>
      </c>
      <c r="C1275" s="9" t="n">
        <v>-12.6252803132725</v>
      </c>
    </row>
    <row r="1276" s="7" customFormat="true" ht="12.75" hidden="false" customHeight="false" outlineLevel="0" collapsed="false">
      <c r="A1276" s="8" t="n">
        <v>2001.2622</v>
      </c>
      <c r="B1276" s="6" t="n">
        <v>-12.970786238383</v>
      </c>
      <c r="C1276" s="9" t="n">
        <v>-13.3047998776786</v>
      </c>
    </row>
    <row r="1277" s="7" customFormat="true" ht="12.75" hidden="false" customHeight="false" outlineLevel="0" collapsed="false">
      <c r="A1277" s="8" t="n">
        <v>2001.2649</v>
      </c>
      <c r="B1277" s="6" t="n">
        <v>-12.9912411345749</v>
      </c>
      <c r="C1277" s="9" t="n">
        <v>-12.7510426679893</v>
      </c>
    </row>
    <row r="1278" s="7" customFormat="true" ht="12.75" hidden="false" customHeight="false" outlineLevel="0" collapsed="false">
      <c r="A1278" s="8" t="n">
        <v>2001.2676</v>
      </c>
      <c r="B1278" s="6" t="n">
        <v>-13.2001276870222</v>
      </c>
      <c r="C1278" s="9" t="n">
        <v>-12.7494438847812</v>
      </c>
    </row>
    <row r="1279" s="7" customFormat="true" ht="12.75" hidden="false" customHeight="false" outlineLevel="0" collapsed="false">
      <c r="A1279" s="8" t="n">
        <v>2001.2704</v>
      </c>
      <c r="B1279" s="6" t="n">
        <v>-12.5332738995557</v>
      </c>
      <c r="C1279" s="9" t="n">
        <v>-11.551664854493</v>
      </c>
    </row>
    <row r="1280" s="7" customFormat="true" ht="12.75" hidden="false" customHeight="false" outlineLevel="0" collapsed="false">
      <c r="A1280" s="8" t="n">
        <v>2001.2731</v>
      </c>
      <c r="B1280" s="6" t="n">
        <v>-13.2581430968219</v>
      </c>
      <c r="C1280" s="9" t="n">
        <v>-12.3175284456584</v>
      </c>
    </row>
    <row r="1281" s="7" customFormat="true" ht="12.75" hidden="false" customHeight="false" outlineLevel="0" collapsed="false">
      <c r="A1281" s="8" t="n">
        <v>2001.2759</v>
      </c>
      <c r="B1281" s="6" t="n">
        <v>-13.1098628223583</v>
      </c>
      <c r="C1281" s="9" t="n">
        <v>-12.5411628311155</v>
      </c>
    </row>
    <row r="1282" s="7" customFormat="true" ht="12.75" hidden="false" customHeight="false" outlineLevel="0" collapsed="false">
      <c r="A1282" s="8" t="n">
        <v>2001.2786</v>
      </c>
      <c r="B1282" s="6" t="n">
        <v>-13.6860789387374</v>
      </c>
      <c r="C1282" s="9" t="n">
        <v>-13.1893005806834</v>
      </c>
    </row>
    <row r="1283" s="7" customFormat="true" ht="12.75" hidden="false" customHeight="false" outlineLevel="0" collapsed="false">
      <c r="A1283" s="8" t="n">
        <v>2001.2814</v>
      </c>
      <c r="B1283" s="6" t="n">
        <v>-13.2572106593115</v>
      </c>
      <c r="C1283" s="9" t="n">
        <v>-12.0692994307851</v>
      </c>
    </row>
    <row r="1284" s="7" customFormat="true" ht="12.75" hidden="false" customHeight="false" outlineLevel="0" collapsed="false">
      <c r="A1284" s="8" t="n">
        <v>2001.2841</v>
      </c>
      <c r="B1284" s="6" t="n">
        <v>-13.5203717055016</v>
      </c>
      <c r="C1284" s="9" t="n">
        <v>-11.6996382471032</v>
      </c>
    </row>
    <row r="1285" s="7" customFormat="true" ht="12.75" hidden="false" customHeight="false" outlineLevel="0" collapsed="false">
      <c r="A1285" s="8" t="n">
        <v>2001.2867</v>
      </c>
      <c r="B1285" s="6" t="n">
        <v>-13.0367857464645</v>
      </c>
      <c r="C1285" s="9" t="n">
        <v>-12.8805193128223</v>
      </c>
    </row>
    <row r="1286" s="7" customFormat="true" ht="12.75" hidden="false" customHeight="false" outlineLevel="0" collapsed="false">
      <c r="A1286" s="8" t="n">
        <v>2001.2896</v>
      </c>
      <c r="B1286" s="6" t="n">
        <v>-12.8092490543128</v>
      </c>
      <c r="C1286" s="9" t="n">
        <v>-12.5125705055194</v>
      </c>
    </row>
    <row r="1287" s="7" customFormat="true" ht="12.75" hidden="false" customHeight="false" outlineLevel="0" collapsed="false">
      <c r="A1287" s="8" t="n">
        <v>2001.2922</v>
      </c>
      <c r="B1287" s="6" t="n">
        <v>-12.9466887879612</v>
      </c>
      <c r="C1287" s="9" t="n">
        <v>-12.7184496496422</v>
      </c>
    </row>
    <row r="1288" s="7" customFormat="true" ht="12.75" hidden="false" customHeight="false" outlineLevel="0" collapsed="false">
      <c r="A1288" s="8" t="n">
        <v>2001.295</v>
      </c>
      <c r="B1288" s="6" t="n">
        <v>-12.889614287718</v>
      </c>
      <c r="C1288" s="9" t="n">
        <v>-12.0255290524692</v>
      </c>
    </row>
    <row r="1289" s="7" customFormat="true" ht="12.75" hidden="false" customHeight="false" outlineLevel="0" collapsed="false">
      <c r="A1289" s="8" t="n">
        <v>2001.2977</v>
      </c>
      <c r="B1289" s="6" t="n">
        <v>-13.2968848750288</v>
      </c>
      <c r="C1289" s="9" t="n">
        <v>-12.7214864260281</v>
      </c>
    </row>
    <row r="1290" s="7" customFormat="true" ht="12.75" hidden="false" customHeight="false" outlineLevel="0" collapsed="false">
      <c r="A1290" s="8" t="n">
        <v>2001.3005</v>
      </c>
      <c r="B1290" s="6" t="n">
        <v>-12.8583316872781</v>
      </c>
      <c r="C1290" s="9" t="n">
        <v>-12.4462014908179</v>
      </c>
    </row>
    <row r="1291" s="7" customFormat="true" ht="12.75" hidden="false" customHeight="false" outlineLevel="0" collapsed="false">
      <c r="A1291" s="8" t="n">
        <v>2001.3087</v>
      </c>
      <c r="B1291" s="6" t="n">
        <v>-12.4065601288538</v>
      </c>
      <c r="C1291" s="9" t="n">
        <v>-12.5852337598776</v>
      </c>
    </row>
    <row r="1292" s="7" customFormat="true" ht="12.75" hidden="false" customHeight="false" outlineLevel="0" collapsed="false">
      <c r="A1292" s="8" t="n">
        <v>2001.3114</v>
      </c>
      <c r="B1292" s="6" t="n">
        <v>-13.3918232086421</v>
      </c>
      <c r="C1292" s="9" t="n">
        <v>-12.6440705740383</v>
      </c>
    </row>
    <row r="1293" s="7" customFormat="true" ht="12.75" hidden="false" customHeight="false" outlineLevel="0" collapsed="false">
      <c r="A1293" s="8" t="n">
        <v>2001.3142</v>
      </c>
      <c r="B1293" s="6" t="n">
        <v>-13.1941941470164</v>
      </c>
      <c r="C1293" s="9" t="n">
        <v>-11.1419499645658</v>
      </c>
    </row>
    <row r="1294" s="7" customFormat="true" ht="12.75" hidden="false" customHeight="false" outlineLevel="0" collapsed="false">
      <c r="A1294" s="8" t="n">
        <v>2001.3169</v>
      </c>
      <c r="B1294" s="6" t="n">
        <v>-13.555425888077</v>
      </c>
      <c r="C1294" s="9" t="n">
        <v>-12.8205390765908</v>
      </c>
    </row>
    <row r="1295" s="7" customFormat="true" ht="12.75" hidden="false" customHeight="false" outlineLevel="0" collapsed="false">
      <c r="A1295" s="8" t="n">
        <v>2001.3197</v>
      </c>
      <c r="B1295" s="6" t="n">
        <v>-12.5018171588359</v>
      </c>
      <c r="C1295" s="9" t="n">
        <v>-13.486365826912</v>
      </c>
    </row>
    <row r="1296" s="7" customFormat="true" ht="12.75" hidden="false" customHeight="false" outlineLevel="0" collapsed="false">
      <c r="A1296" s="8" t="n">
        <v>2001.3224</v>
      </c>
      <c r="B1296" s="6" t="n">
        <v>-12.7619329562634</v>
      </c>
      <c r="C1296" s="9" t="n">
        <v>-11.887581503229</v>
      </c>
    </row>
    <row r="1297" s="7" customFormat="true" ht="12.75" hidden="false" customHeight="false" outlineLevel="0" collapsed="false">
      <c r="A1297" s="8" t="n">
        <v>2001.3251</v>
      </c>
      <c r="B1297" s="6" t="n">
        <v>-14.1744306779964</v>
      </c>
      <c r="C1297" s="9" t="n">
        <v>-9.79500685573851</v>
      </c>
    </row>
    <row r="1298" s="7" customFormat="true" ht="12.75" hidden="false" customHeight="false" outlineLevel="0" collapsed="false">
      <c r="A1298" s="8" t="n">
        <v>2001.3279</v>
      </c>
      <c r="B1298" s="6" t="n">
        <v>-13.6794551970687</v>
      </c>
      <c r="C1298" s="9" t="n">
        <v>-11.0106349728305</v>
      </c>
    </row>
    <row r="1299" s="7" customFormat="true" ht="12.75" hidden="false" customHeight="false" outlineLevel="0" collapsed="false">
      <c r="A1299" s="8" t="n">
        <v>2001.3306</v>
      </c>
      <c r="B1299" s="6" t="n">
        <v>-13.1580692571916</v>
      </c>
      <c r="C1299" s="9" t="n">
        <v>-11.5499587164524</v>
      </c>
    </row>
    <row r="1300" s="7" customFormat="true" ht="12.75" hidden="false" customHeight="false" outlineLevel="0" collapsed="false">
      <c r="A1300" s="8" t="n">
        <v>2001.3334</v>
      </c>
      <c r="B1300" s="6" t="n">
        <v>-13.2553907042358</v>
      </c>
      <c r="C1300" s="9" t="n">
        <v>-11.7731781480656</v>
      </c>
    </row>
    <row r="1301" s="7" customFormat="true" ht="12.75" hidden="false" customHeight="false" outlineLevel="0" collapsed="false">
      <c r="A1301" s="8" t="n">
        <v>2001.3361</v>
      </c>
      <c r="B1301" s="6" t="n">
        <v>-12.7987524537081</v>
      </c>
      <c r="C1301" s="9" t="n">
        <v>-12.4565817717272</v>
      </c>
    </row>
    <row r="1302" s="7" customFormat="true" ht="12.75" hidden="false" customHeight="false" outlineLevel="0" collapsed="false">
      <c r="A1302" s="8" t="n">
        <v>2001.3389</v>
      </c>
      <c r="B1302" s="6" t="n">
        <v>-13.0581676543972</v>
      </c>
      <c r="C1302" s="9" t="n">
        <v>-10.8527396015258</v>
      </c>
    </row>
    <row r="1303" s="7" customFormat="true" ht="12.75" hidden="false" customHeight="false" outlineLevel="0" collapsed="false">
      <c r="A1303" s="8" t="n">
        <v>2001.3416</v>
      </c>
      <c r="B1303" s="6" t="n">
        <v>-13.1523553396462</v>
      </c>
      <c r="C1303" s="9" t="n">
        <v>-12.2100464487205</v>
      </c>
    </row>
    <row r="1304" s="7" customFormat="true" ht="12.75" hidden="false" customHeight="false" outlineLevel="0" collapsed="false">
      <c r="A1304" s="8" t="n">
        <v>2001.3442</v>
      </c>
      <c r="B1304" s="6" t="n">
        <v>-13.2277894275161</v>
      </c>
      <c r="C1304" s="9" t="n">
        <v>-12.316868321369</v>
      </c>
    </row>
    <row r="1305" s="7" customFormat="true" ht="12.75" hidden="false" customHeight="false" outlineLevel="0" collapsed="false">
      <c r="A1305" s="8" t="n">
        <v>2001.347</v>
      </c>
      <c r="B1305" s="6" t="n">
        <v>-13.2931161489383</v>
      </c>
      <c r="C1305" s="9" t="n">
        <v>-11.5396063051431</v>
      </c>
    </row>
    <row r="1306" s="7" customFormat="true" ht="12.75" hidden="false" customHeight="false" outlineLevel="0" collapsed="false">
      <c r="A1306" s="8" t="n">
        <v>2001.3497</v>
      </c>
      <c r="B1306" s="6" t="n">
        <v>-13.4331069309162</v>
      </c>
      <c r="C1306" s="9" t="n">
        <v>-12.0729459440734</v>
      </c>
    </row>
    <row r="1307" s="7" customFormat="true" ht="12.75" hidden="false" customHeight="false" outlineLevel="0" collapsed="false">
      <c r="A1307" s="8" t="n">
        <v>2001.3525</v>
      </c>
      <c r="B1307" s="6" t="n">
        <v>-13.2906678309117</v>
      </c>
      <c r="C1307" s="9" t="n">
        <v>-11.9433235769472</v>
      </c>
    </row>
    <row r="1308" s="7" customFormat="true" ht="12.75" hidden="false" customHeight="false" outlineLevel="0" collapsed="false">
      <c r="A1308" s="8" t="n">
        <v>2001.3552</v>
      </c>
      <c r="B1308" s="6" t="n">
        <v>-13.0029312625011</v>
      </c>
      <c r="C1308" s="9" t="n">
        <v>-12.0284374409018</v>
      </c>
    </row>
    <row r="1309" s="7" customFormat="true" ht="12.75" hidden="false" customHeight="false" outlineLevel="0" collapsed="false">
      <c r="A1309" s="8" t="n">
        <v>2001.358</v>
      </c>
      <c r="B1309" s="6" t="n">
        <v>-13.2787957356925</v>
      </c>
      <c r="C1309" s="9" t="n">
        <v>-11.5428331958895</v>
      </c>
    </row>
    <row r="1310" s="7" customFormat="true" ht="12.75" hidden="false" customHeight="false" outlineLevel="0" collapsed="false">
      <c r="A1310" s="8" t="n">
        <v>2001.3607</v>
      </c>
      <c r="B1310" s="6" t="n">
        <v>-13.1719204080381</v>
      </c>
      <c r="C1310" s="9" t="n">
        <v>-11.6196040998425</v>
      </c>
    </row>
    <row r="1311" s="7" customFormat="true" ht="12.75" hidden="false" customHeight="false" outlineLevel="0" collapsed="false">
      <c r="A1311" s="8" t="n">
        <v>2001.3634</v>
      </c>
      <c r="B1311" s="6" t="n">
        <v>-12.7805004174402</v>
      </c>
      <c r="C1311" s="9" t="n">
        <v>-11.2463417800397</v>
      </c>
    </row>
    <row r="1312" s="7" customFormat="true" ht="12.75" hidden="false" customHeight="false" outlineLevel="0" collapsed="false">
      <c r="A1312" s="8" t="n">
        <v>2001.3662</v>
      </c>
      <c r="B1312" s="6" t="n">
        <v>-13.0702267632786</v>
      </c>
      <c r="C1312" s="9" t="n">
        <v>-12.1208193249775</v>
      </c>
    </row>
    <row r="1313" s="7" customFormat="true" ht="12.75" hidden="false" customHeight="false" outlineLevel="0" collapsed="false">
      <c r="A1313" s="8" t="n">
        <v>2001.3689</v>
      </c>
      <c r="B1313" s="6" t="n">
        <v>-13.0417998091083</v>
      </c>
      <c r="C1313" s="9" t="n">
        <v>-11.4702902110023</v>
      </c>
    </row>
    <row r="1314" s="7" customFormat="true" ht="12.75" hidden="false" customHeight="false" outlineLevel="0" collapsed="false">
      <c r="A1314" s="8" t="n">
        <v>2001.3717</v>
      </c>
      <c r="B1314" s="6" t="n">
        <v>-13.0327786518132</v>
      </c>
      <c r="C1314" s="9" t="n">
        <v>-12.2000394830879</v>
      </c>
    </row>
    <row r="1315" s="7" customFormat="true" ht="12.75" hidden="false" customHeight="false" outlineLevel="0" collapsed="false">
      <c r="A1315" s="8" t="n">
        <v>2001.3744</v>
      </c>
      <c r="B1315" s="6" t="n">
        <v>-13.1610285316953</v>
      </c>
      <c r="C1315" s="9" t="n">
        <v>-11.0723172702942</v>
      </c>
    </row>
    <row r="1316" s="7" customFormat="true" ht="12.75" hidden="false" customHeight="false" outlineLevel="0" collapsed="false">
      <c r="A1316" s="8" t="n">
        <v>2001.3772</v>
      </c>
      <c r="B1316" s="6" t="n">
        <v>-13.0105412263973</v>
      </c>
      <c r="C1316" s="9" t="n">
        <v>-11.5244649213906</v>
      </c>
    </row>
    <row r="1317" s="7" customFormat="true" ht="12.75" hidden="false" customHeight="false" outlineLevel="0" collapsed="false">
      <c r="A1317" s="8" t="n">
        <v>2001.3799</v>
      </c>
      <c r="B1317" s="6" t="n">
        <v>-12.3066516889876</v>
      </c>
      <c r="C1317" s="9" t="n">
        <v>-12.0687732782501</v>
      </c>
    </row>
    <row r="1318" s="7" customFormat="true" ht="12.75" hidden="false" customHeight="false" outlineLevel="0" collapsed="false">
      <c r="A1318" s="8" t="n">
        <v>2001.3826</v>
      </c>
      <c r="B1318" s="6" t="n">
        <v>-12.37850934077</v>
      </c>
      <c r="C1318" s="9" t="n">
        <v>-11.0566834146155</v>
      </c>
    </row>
    <row r="1319" s="7" customFormat="true" ht="12.75" hidden="false" customHeight="false" outlineLevel="0" collapsed="false">
      <c r="A1319" s="8" t="n">
        <v>2001.3854</v>
      </c>
      <c r="B1319" s="6" t="n">
        <v>-13.3524643884184</v>
      </c>
      <c r="C1319" s="9" t="n">
        <v>-11.8605154715443</v>
      </c>
    </row>
    <row r="1320" s="7" customFormat="true" ht="12.75" hidden="false" customHeight="false" outlineLevel="0" collapsed="false">
      <c r="A1320" s="8" t="n">
        <v>2001.3881</v>
      </c>
      <c r="B1320" s="6" t="n">
        <v>-13.2913553931467</v>
      </c>
      <c r="C1320" s="9" t="n">
        <v>-11.6858824082482</v>
      </c>
    </row>
    <row r="1321" s="7" customFormat="true" ht="12.75" hidden="false" customHeight="false" outlineLevel="0" collapsed="false">
      <c r="A1321" s="8" t="n">
        <v>2001.3909</v>
      </c>
      <c r="B1321" s="6" t="n">
        <v>-13.3112265876421</v>
      </c>
      <c r="C1321" s="9" t="n">
        <v>-11.5935111912763</v>
      </c>
    </row>
    <row r="1322" s="7" customFormat="true" ht="12.75" hidden="false" customHeight="false" outlineLevel="0" collapsed="false">
      <c r="A1322" s="8" t="n">
        <v>2001.3936</v>
      </c>
      <c r="B1322" s="6" t="n">
        <v>-13.1141878485351</v>
      </c>
      <c r="C1322" s="9" t="n">
        <v>-11.293739304818</v>
      </c>
    </row>
    <row r="1323" s="7" customFormat="true" ht="12.75" hidden="false" customHeight="false" outlineLevel="0" collapsed="false">
      <c r="A1323" s="8" t="n">
        <v>2001.3964</v>
      </c>
      <c r="B1323" s="6" t="n">
        <v>-12.8806714773987</v>
      </c>
      <c r="C1323" s="9" t="n">
        <v>-11.0742139205402</v>
      </c>
    </row>
    <row r="1324" s="7" customFormat="true" ht="12.75" hidden="false" customHeight="false" outlineLevel="0" collapsed="false">
      <c r="A1324" s="8" t="n">
        <v>2001.399</v>
      </c>
      <c r="B1324" s="6" t="n">
        <v>-13.2285343962837</v>
      </c>
      <c r="C1324" s="9" t="n">
        <v>-11.1303014993199</v>
      </c>
    </row>
    <row r="1325" s="7" customFormat="true" ht="12.75" hidden="false" customHeight="false" outlineLevel="0" collapsed="false">
      <c r="A1325" s="8" t="n">
        <v>2001.4017</v>
      </c>
      <c r="B1325" s="6" t="n">
        <v>-13.0312146201415</v>
      </c>
      <c r="C1325" s="9" t="n">
        <v>-10.7556139736669</v>
      </c>
    </row>
    <row r="1326" s="7" customFormat="true" ht="12.75" hidden="false" customHeight="false" outlineLevel="0" collapsed="false">
      <c r="A1326" s="8" t="n">
        <v>2001.4045</v>
      </c>
      <c r="B1326" s="6" t="n">
        <v>-12.9854005711747</v>
      </c>
      <c r="C1326" s="9" t="n">
        <v>-10.8081997098643</v>
      </c>
    </row>
    <row r="1327" s="7" customFormat="true" ht="12.75" hidden="false" customHeight="false" outlineLevel="0" collapsed="false">
      <c r="A1327" s="8" t="n">
        <v>2001.4072</v>
      </c>
      <c r="B1327" s="6" t="n">
        <v>-12.9168991600789</v>
      </c>
      <c r="C1327" s="9" t="n">
        <v>-11.7259346711069</v>
      </c>
    </row>
    <row r="1328" s="7" customFormat="true" ht="12.75" hidden="false" customHeight="false" outlineLevel="0" collapsed="false">
      <c r="A1328" s="8" t="n">
        <v>2001.41</v>
      </c>
      <c r="B1328" s="6" t="n">
        <v>-12.1922645109508</v>
      </c>
      <c r="C1328" s="9" t="n">
        <v>-11.3331544413861</v>
      </c>
    </row>
    <row r="1329" s="7" customFormat="true" ht="12.75" hidden="false" customHeight="false" outlineLevel="0" collapsed="false">
      <c r="A1329" s="8" t="n">
        <v>2001.4127</v>
      </c>
      <c r="B1329" s="6" t="n">
        <v>-12.4162027713162</v>
      </c>
      <c r="C1329" s="9" t="n">
        <v>-11.7329792536422</v>
      </c>
    </row>
    <row r="1330" s="7" customFormat="true" ht="12.75" hidden="false" customHeight="false" outlineLevel="0" collapsed="false">
      <c r="A1330" s="8" t="n">
        <v>2001.4155</v>
      </c>
      <c r="B1330" s="6" t="n">
        <v>-12.7672993960137</v>
      </c>
      <c r="C1330" s="9" t="n">
        <v>-12.1722822254285</v>
      </c>
    </row>
    <row r="1331" s="7" customFormat="true" ht="12.75" hidden="false" customHeight="false" outlineLevel="0" collapsed="false">
      <c r="A1331" s="8" t="n">
        <v>2001.4182</v>
      </c>
      <c r="B1331" s="6" t="n">
        <v>-12.1836679063019</v>
      </c>
      <c r="C1331" s="9" t="n">
        <v>-11.2228281090674</v>
      </c>
    </row>
    <row r="1332" s="7" customFormat="true" ht="12.75" hidden="false" customHeight="false" outlineLevel="0" collapsed="false">
      <c r="A1332" s="8" t="n">
        <v>2001.4209</v>
      </c>
      <c r="B1332" s="6" t="n">
        <v>-13.1421085453514</v>
      </c>
      <c r="C1332" s="9" t="n">
        <v>-11.2175111973151</v>
      </c>
    </row>
    <row r="1333" s="7" customFormat="true" ht="12.75" hidden="false" customHeight="false" outlineLevel="0" collapsed="false">
      <c r="A1333" s="8" t="n">
        <v>2001.4237</v>
      </c>
      <c r="B1333" s="6" t="n">
        <v>-12.7416755439767</v>
      </c>
      <c r="C1333" s="9" t="n">
        <v>-11.5102053904348</v>
      </c>
    </row>
    <row r="1334" s="7" customFormat="true" ht="12.75" hidden="false" customHeight="false" outlineLevel="0" collapsed="false">
      <c r="A1334" s="8" t="n">
        <v>2001.4264</v>
      </c>
      <c r="B1334" s="6" t="n">
        <v>-12.8731368247974</v>
      </c>
      <c r="C1334" s="9" t="n">
        <v>-11.2250487158344</v>
      </c>
    </row>
    <row r="1335" s="7" customFormat="true" ht="12.75" hidden="false" customHeight="false" outlineLevel="0" collapsed="false">
      <c r="A1335" s="8" t="n">
        <v>2001.4292</v>
      </c>
      <c r="B1335" s="6" t="n">
        <v>-13.1366014463789</v>
      </c>
      <c r="C1335" s="9" t="n">
        <v>-10.6591105134753</v>
      </c>
    </row>
    <row r="1336" s="7" customFormat="true" ht="12.75" hidden="false" customHeight="false" outlineLevel="0" collapsed="false">
      <c r="A1336" s="8" t="n">
        <v>2001.4319</v>
      </c>
      <c r="B1336" s="6" t="n">
        <v>-12.4770509504836</v>
      </c>
      <c r="C1336" s="9" t="n">
        <v>-10.8140411424464</v>
      </c>
    </row>
    <row r="1337" s="7" customFormat="true" ht="12.75" hidden="false" customHeight="false" outlineLevel="0" collapsed="false">
      <c r="A1337" s="8" t="n">
        <v>2001.4347</v>
      </c>
      <c r="B1337" s="6" t="n">
        <v>-12.437436358945</v>
      </c>
      <c r="C1337" s="9" t="n">
        <v>-11.9975385360143</v>
      </c>
    </row>
    <row r="1338" s="7" customFormat="true" ht="12.75" hidden="false" customHeight="false" outlineLevel="0" collapsed="false">
      <c r="A1338" s="8" t="n">
        <v>2001.4374</v>
      </c>
      <c r="B1338" s="6" t="n">
        <v>-12.5506356247424</v>
      </c>
      <c r="C1338" s="9" t="n">
        <v>-11.0318988530642</v>
      </c>
    </row>
    <row r="1339" s="7" customFormat="true" ht="12.75" hidden="false" customHeight="false" outlineLevel="0" collapsed="false">
      <c r="A1339" s="8" t="n">
        <v>2001.4401</v>
      </c>
      <c r="B1339" s="6" t="n">
        <v>-12.5489128230348</v>
      </c>
      <c r="C1339" s="9" t="n">
        <v>-11.2630689283037</v>
      </c>
    </row>
    <row r="1340" s="7" customFormat="true" ht="12.75" hidden="false" customHeight="false" outlineLevel="0" collapsed="false">
      <c r="A1340" s="8" t="n">
        <v>2001.4429</v>
      </c>
      <c r="B1340" s="6" t="n">
        <v>-12.6573054043952</v>
      </c>
      <c r="C1340" s="9" t="n">
        <v>-11.1222524240935</v>
      </c>
    </row>
    <row r="1341" s="7" customFormat="true" ht="12.75" hidden="false" customHeight="false" outlineLevel="0" collapsed="false">
      <c r="A1341" s="8" t="n">
        <v>2001.4456</v>
      </c>
      <c r="B1341" s="6" t="n">
        <v>-12.6616762900534</v>
      </c>
      <c r="C1341" s="9" t="n">
        <v>-11.658703092156</v>
      </c>
    </row>
    <row r="1342" s="7" customFormat="true" ht="12.75" hidden="false" customHeight="false" outlineLevel="0" collapsed="false">
      <c r="A1342" s="8" t="n">
        <v>2001.4484</v>
      </c>
      <c r="B1342" s="6" t="n">
        <v>-13.3505872447149</v>
      </c>
      <c r="C1342" s="9" t="n">
        <v>-11.3422418939989</v>
      </c>
    </row>
    <row r="1343" s="7" customFormat="true" ht="12.75" hidden="false" customHeight="false" outlineLevel="0" collapsed="false">
      <c r="A1343" s="8" t="n">
        <v>2001.4539</v>
      </c>
      <c r="B1343" s="6" t="n">
        <v>-13.0461774514753</v>
      </c>
      <c r="C1343" s="9" t="n">
        <v>-11.4485368588179</v>
      </c>
    </row>
    <row r="1344" s="7" customFormat="true" ht="12.75" hidden="false" customHeight="false" outlineLevel="0" collapsed="false">
      <c r="A1344" s="8" t="n">
        <v>2001.4565</v>
      </c>
      <c r="B1344" s="6" t="n">
        <v>-13.3341261547802</v>
      </c>
      <c r="C1344" s="9" t="n">
        <v>-10.9600532475292</v>
      </c>
    </row>
    <row r="1345" s="7" customFormat="true" ht="12.75" hidden="false" customHeight="false" outlineLevel="0" collapsed="false">
      <c r="A1345" s="8" t="n">
        <v>2001.4592</v>
      </c>
      <c r="B1345" s="6" t="n">
        <v>-12.8827789329358</v>
      </c>
      <c r="C1345" s="9" t="n">
        <v>-11.3097367045162</v>
      </c>
    </row>
    <row r="1346" s="7" customFormat="true" ht="12.75" hidden="false" customHeight="false" outlineLevel="0" collapsed="false">
      <c r="A1346" s="8" t="n">
        <v>2001.462</v>
      </c>
      <c r="B1346" s="6" t="n">
        <v>-13.0462803660522</v>
      </c>
      <c r="C1346" s="9" t="n">
        <v>-9.71230888593479</v>
      </c>
    </row>
    <row r="1347" s="7" customFormat="true" ht="12.75" hidden="false" customHeight="false" outlineLevel="0" collapsed="false">
      <c r="A1347" s="8" t="n">
        <v>2001.4647</v>
      </c>
      <c r="B1347" s="6" t="n">
        <v>-12.112604476947</v>
      </c>
      <c r="C1347" s="9" t="n">
        <v>-11.1496070561137</v>
      </c>
    </row>
    <row r="1348" s="7" customFormat="true" ht="12.75" hidden="false" customHeight="false" outlineLevel="0" collapsed="false">
      <c r="A1348" s="8" t="n">
        <v>2001.4702</v>
      </c>
      <c r="B1348" s="6" t="n">
        <v>-12.2404379758896</v>
      </c>
      <c r="C1348" s="9" t="n">
        <v>-11.4531819326263</v>
      </c>
    </row>
    <row r="1349" s="7" customFormat="true" ht="12.75" hidden="false" customHeight="false" outlineLevel="0" collapsed="false">
      <c r="A1349" s="8" t="n">
        <v>2001.473</v>
      </c>
      <c r="B1349" s="6" t="n">
        <v>-12.4332642712146</v>
      </c>
      <c r="C1349" s="9" t="n">
        <v>-11.7943946399635</v>
      </c>
    </row>
    <row r="1350" s="7" customFormat="true" ht="12.75" hidden="false" customHeight="false" outlineLevel="0" collapsed="false">
      <c r="A1350" s="8" t="n">
        <v>2001.4757</v>
      </c>
      <c r="B1350" s="6" t="n">
        <v>-13.0472952025891</v>
      </c>
      <c r="C1350" s="9" t="n">
        <v>-10.6793031847447</v>
      </c>
    </row>
    <row r="1351" s="7" customFormat="true" ht="12.75" hidden="false" customHeight="false" outlineLevel="0" collapsed="false">
      <c r="A1351" s="8" t="n">
        <v>2001.4812</v>
      </c>
      <c r="B1351" s="6" t="n">
        <v>-12.3847161057493</v>
      </c>
      <c r="C1351" s="9" t="n">
        <v>-11.316048929494</v>
      </c>
    </row>
    <row r="1352" s="7" customFormat="true" ht="12.75" hidden="false" customHeight="false" outlineLevel="0" collapsed="false">
      <c r="A1352" s="8" t="n">
        <v>2001.4839</v>
      </c>
      <c r="B1352" s="6" t="n">
        <v>-12.1928640031112</v>
      </c>
      <c r="C1352" s="9" t="n">
        <v>-10.9759271697197</v>
      </c>
    </row>
    <row r="1353" s="7" customFormat="true" ht="12.75" hidden="false" customHeight="false" outlineLevel="0" collapsed="false">
      <c r="A1353" s="8" t="n">
        <v>2001.4867</v>
      </c>
      <c r="B1353" s="6" t="n">
        <v>-12.6497855470589</v>
      </c>
      <c r="C1353" s="9" t="n">
        <v>-10.3101356175699</v>
      </c>
    </row>
    <row r="1354" s="7" customFormat="true" ht="12.75" hidden="false" customHeight="false" outlineLevel="0" collapsed="false">
      <c r="A1354" s="8" t="n">
        <v>2001.4894</v>
      </c>
      <c r="B1354" s="6" t="n">
        <v>-12.0117787199735</v>
      </c>
      <c r="C1354" s="9" t="n">
        <v>-11.314933774567</v>
      </c>
    </row>
    <row r="1355" s="7" customFormat="true" ht="12.75" hidden="false" customHeight="false" outlineLevel="0" collapsed="false">
      <c r="A1355" s="8" t="n">
        <v>2001.4922</v>
      </c>
      <c r="B1355" s="6" t="n">
        <v>-12.1646350098777</v>
      </c>
      <c r="C1355" s="9" t="n">
        <v>-9.9347129855316</v>
      </c>
    </row>
    <row r="1356" s="7" customFormat="true" ht="12.75" hidden="false" customHeight="false" outlineLevel="0" collapsed="false">
      <c r="A1356" s="8" t="n">
        <v>2001.4949</v>
      </c>
      <c r="B1356" s="6" t="n">
        <v>-12.4002292190813</v>
      </c>
      <c r="C1356" s="9" t="n">
        <v>-11.1685990588028</v>
      </c>
    </row>
    <row r="1357" s="7" customFormat="true" ht="12.75" hidden="false" customHeight="false" outlineLevel="0" collapsed="false">
      <c r="A1357" s="8" t="n">
        <v>2001.4976</v>
      </c>
      <c r="B1357" s="6" t="n">
        <v>-11.9192252351683</v>
      </c>
      <c r="C1357" s="9" t="n">
        <v>-11.0136778272344</v>
      </c>
    </row>
    <row r="1358" s="7" customFormat="true" ht="12.75" hidden="false" customHeight="false" outlineLevel="0" collapsed="false">
      <c r="A1358" s="8" t="n">
        <v>2001.5004</v>
      </c>
      <c r="B1358" s="6" t="n">
        <v>-12.2913879313073</v>
      </c>
      <c r="C1358" s="9" t="n">
        <v>-10.6600369513175</v>
      </c>
    </row>
    <row r="1359" s="7" customFormat="true" ht="12.75" hidden="false" customHeight="false" outlineLevel="0" collapsed="false">
      <c r="A1359" s="8" t="n">
        <v>2001.5031</v>
      </c>
      <c r="B1359" s="6" t="n">
        <v>-12.5318269932962</v>
      </c>
      <c r="C1359" s="9" t="n">
        <v>-10.8622275112575</v>
      </c>
    </row>
    <row r="1360" s="7" customFormat="true" ht="12.75" hidden="false" customHeight="false" outlineLevel="0" collapsed="false">
      <c r="A1360" s="8" t="n">
        <v>2001.5059</v>
      </c>
      <c r="B1360" s="6" t="n">
        <v>-12.2704392012876</v>
      </c>
      <c r="C1360" s="9" t="n">
        <v>-10.9848965346801</v>
      </c>
    </row>
    <row r="1361" s="7" customFormat="true" ht="12.75" hidden="false" customHeight="false" outlineLevel="0" collapsed="false">
      <c r="A1361" s="8" t="n">
        <v>2001.5085</v>
      </c>
      <c r="B1361" s="6" t="n">
        <v>-12.348927911066</v>
      </c>
      <c r="C1361" s="9" t="n">
        <v>-9.88799062793682</v>
      </c>
    </row>
    <row r="1362" s="7" customFormat="true" ht="12.75" hidden="false" customHeight="false" outlineLevel="0" collapsed="false">
      <c r="A1362" s="8" t="n">
        <v>2001.5114</v>
      </c>
      <c r="B1362" s="6" t="n">
        <v>-12.5505845602784</v>
      </c>
      <c r="C1362" s="9" t="n">
        <v>-10.6689980492024</v>
      </c>
    </row>
    <row r="1363" s="7" customFormat="true" ht="12.75" hidden="false" customHeight="false" outlineLevel="0" collapsed="false">
      <c r="A1363" s="8" t="n">
        <v>2001.514</v>
      </c>
      <c r="B1363" s="6" t="n">
        <v>-12.0305983204024</v>
      </c>
      <c r="C1363" s="9" t="n">
        <v>-11.7005063056546</v>
      </c>
    </row>
    <row r="1364" s="7" customFormat="true" ht="12.75" hidden="false" customHeight="false" outlineLevel="0" collapsed="false">
      <c r="A1364" s="8" t="n">
        <v>2001.5167</v>
      </c>
      <c r="B1364" s="6" t="n">
        <v>-12.0620812086862</v>
      </c>
      <c r="C1364" s="9" t="n">
        <v>-12.0491344507426</v>
      </c>
    </row>
    <row r="1365" s="7" customFormat="true" ht="12.75" hidden="false" customHeight="false" outlineLevel="0" collapsed="false">
      <c r="A1365" s="8" t="n">
        <v>2001.5195</v>
      </c>
      <c r="B1365" s="6" t="n">
        <v>-12.440895550316</v>
      </c>
      <c r="C1365" s="9" t="n">
        <v>-11.8733741374412</v>
      </c>
    </row>
    <row r="1366" s="7" customFormat="true" ht="12.75" hidden="false" customHeight="false" outlineLevel="0" collapsed="false">
      <c r="A1366" s="8" t="n">
        <v>2001.5222</v>
      </c>
      <c r="B1366" s="6" t="n">
        <v>-11.625711497094</v>
      </c>
      <c r="C1366" s="9" t="n">
        <v>-12.2534011481362</v>
      </c>
    </row>
    <row r="1367" s="7" customFormat="true" ht="12.75" hidden="false" customHeight="false" outlineLevel="0" collapsed="false">
      <c r="A1367" s="8" t="n">
        <v>2001.525</v>
      </c>
      <c r="B1367" s="6" t="n">
        <v>-11.9039641763487</v>
      </c>
      <c r="C1367" s="9" t="n">
        <v>-11.7874522559502</v>
      </c>
    </row>
    <row r="1368" s="7" customFormat="true" ht="12.75" hidden="false" customHeight="false" outlineLevel="0" collapsed="false">
      <c r="A1368" s="8" t="n">
        <v>2001.5277</v>
      </c>
      <c r="B1368" s="6" t="n">
        <v>-11.6054409335814</v>
      </c>
      <c r="C1368" s="9" t="n">
        <v>-11.6053744013354</v>
      </c>
    </row>
    <row r="1369" s="7" customFormat="true" ht="12.75" hidden="false" customHeight="false" outlineLevel="0" collapsed="false">
      <c r="A1369" s="8" t="n">
        <v>2001.5305</v>
      </c>
      <c r="B1369" s="6" t="n">
        <v>-11.7333907013305</v>
      </c>
      <c r="C1369" s="9" t="n">
        <v>-11.3776687869733</v>
      </c>
    </row>
    <row r="1370" s="7" customFormat="true" ht="12.75" hidden="false" customHeight="false" outlineLevel="0" collapsed="false">
      <c r="A1370" s="8" t="n">
        <v>2001.5332</v>
      </c>
      <c r="B1370" s="6" t="n">
        <v>-11.6595938962043</v>
      </c>
      <c r="C1370" s="9" t="n">
        <v>-10.8451396755368</v>
      </c>
    </row>
    <row r="1371" s="7" customFormat="true" ht="12.75" hidden="false" customHeight="false" outlineLevel="0" collapsed="false">
      <c r="A1371" s="8" t="n">
        <v>2001.5359</v>
      </c>
      <c r="B1371" s="6" t="n">
        <v>-12.1765796151238</v>
      </c>
      <c r="C1371" s="9" t="n">
        <v>-11.4319894911517</v>
      </c>
    </row>
    <row r="1372" s="7" customFormat="true" ht="12.75" hidden="false" customHeight="false" outlineLevel="0" collapsed="false">
      <c r="A1372" s="8" t="n">
        <v>2001.5387</v>
      </c>
      <c r="B1372" s="6" t="n">
        <v>-12.3170176087742</v>
      </c>
      <c r="C1372" s="9" t="n">
        <v>-10.8249130026768</v>
      </c>
    </row>
    <row r="1373" s="7" customFormat="true" ht="12.75" hidden="false" customHeight="false" outlineLevel="0" collapsed="false">
      <c r="A1373" s="8" t="n">
        <v>2001.5414</v>
      </c>
      <c r="B1373" s="6" t="n">
        <v>-11.4569287704404</v>
      </c>
      <c r="C1373" s="9" t="n">
        <v>-11.0996109996191</v>
      </c>
    </row>
    <row r="1374" s="7" customFormat="true" ht="12.75" hidden="false" customHeight="false" outlineLevel="0" collapsed="false">
      <c r="A1374" s="8" t="n">
        <v>2001.5442</v>
      </c>
      <c r="B1374" s="6" t="n">
        <v>-12.4545913765624</v>
      </c>
      <c r="C1374" s="9" t="n">
        <v>-10.7206065850632</v>
      </c>
    </row>
    <row r="1375" s="7" customFormat="true" ht="12.75" hidden="false" customHeight="false" outlineLevel="0" collapsed="false">
      <c r="A1375" s="8" t="n">
        <v>2001.5469</v>
      </c>
      <c r="B1375" s="6" t="n">
        <v>-11.7111237286953</v>
      </c>
      <c r="C1375" s="9" t="n">
        <v>-10.2579406372937</v>
      </c>
    </row>
    <row r="1376" s="7" customFormat="true" ht="12.75" hidden="false" customHeight="false" outlineLevel="0" collapsed="false">
      <c r="A1376" s="8" t="n">
        <v>2001.5497</v>
      </c>
      <c r="B1376" s="6" t="n">
        <v>-11.8405812143876</v>
      </c>
      <c r="C1376" s="9" t="n">
        <v>-11.2525135350244</v>
      </c>
    </row>
    <row r="1377" s="7" customFormat="true" ht="12.75" hidden="false" customHeight="false" outlineLevel="0" collapsed="false">
      <c r="A1377" s="8" t="n">
        <v>2001.5524</v>
      </c>
      <c r="B1377" s="6" t="n">
        <v>-11.4440328093763</v>
      </c>
      <c r="C1377" s="9" t="n">
        <v>-10.9533690557601</v>
      </c>
    </row>
    <row r="1378" s="7" customFormat="true" ht="12.75" hidden="false" customHeight="false" outlineLevel="0" collapsed="false">
      <c r="A1378" s="8" t="n">
        <v>2001.5551</v>
      </c>
      <c r="B1378" s="6" t="n">
        <v>-11.5107181001621</v>
      </c>
      <c r="C1378" s="9" t="n">
        <v>-10.9139312791965</v>
      </c>
    </row>
    <row r="1379" s="7" customFormat="true" ht="12.75" hidden="false" customHeight="false" outlineLevel="0" collapsed="false">
      <c r="A1379" s="8" t="n">
        <v>2001.5579</v>
      </c>
      <c r="B1379" s="6" t="n">
        <v>-11.5031804297224</v>
      </c>
      <c r="C1379" s="9" t="n">
        <v>-11.9147857902899</v>
      </c>
    </row>
    <row r="1380" s="7" customFormat="true" ht="12.75" hidden="false" customHeight="false" outlineLevel="0" collapsed="false">
      <c r="A1380" s="8" t="n">
        <v>2001.5605</v>
      </c>
      <c r="B1380" s="6" t="n">
        <v>-11.8285976496256</v>
      </c>
      <c r="C1380" s="9" t="n">
        <v>-11.1889237360611</v>
      </c>
    </row>
    <row r="1381" s="7" customFormat="true" ht="12.75" hidden="false" customHeight="false" outlineLevel="0" collapsed="false">
      <c r="A1381" s="8" t="n">
        <v>2001.5634</v>
      </c>
      <c r="B1381" s="6" t="n">
        <v>-11.9109959230926</v>
      </c>
      <c r="C1381" s="9" t="n">
        <v>-11.1341312414125</v>
      </c>
    </row>
    <row r="1382" s="7" customFormat="true" ht="12.75" hidden="false" customHeight="false" outlineLevel="0" collapsed="false">
      <c r="A1382" s="8" t="n">
        <v>2001.566</v>
      </c>
      <c r="B1382" s="6" t="n">
        <v>-12.0176794803128</v>
      </c>
      <c r="C1382" s="9" t="n">
        <v>-11.3812634464597</v>
      </c>
    </row>
    <row r="1383" s="7" customFormat="true" ht="12.75" hidden="false" customHeight="false" outlineLevel="0" collapsed="false">
      <c r="A1383" s="8" t="n">
        <v>2001.5688</v>
      </c>
      <c r="B1383" s="6" t="n">
        <v>-11.7244770669666</v>
      </c>
      <c r="C1383" s="9" t="n">
        <v>-11.5334129127752</v>
      </c>
    </row>
    <row r="1384" s="7" customFormat="true" ht="12.75" hidden="false" customHeight="false" outlineLevel="0" collapsed="false">
      <c r="A1384" s="8" t="n">
        <v>2001.5715</v>
      </c>
      <c r="B1384" s="6" t="n">
        <v>-11.8256997275521</v>
      </c>
      <c r="C1384" s="9" t="n">
        <v>-10.5549529237954</v>
      </c>
    </row>
    <row r="1385" s="7" customFormat="true" ht="12.75" hidden="false" customHeight="false" outlineLevel="0" collapsed="false">
      <c r="A1385" s="8" t="n">
        <v>2001.5742</v>
      </c>
      <c r="B1385" s="6" t="n">
        <v>-11.9083030816948</v>
      </c>
      <c r="C1385" s="9" t="n">
        <v>-10.5560498185886</v>
      </c>
    </row>
    <row r="1386" s="7" customFormat="true" ht="12.75" hidden="false" customHeight="false" outlineLevel="0" collapsed="false">
      <c r="A1386" s="8" t="n">
        <v>2001.577</v>
      </c>
      <c r="B1386" s="6" t="n">
        <v>-11.8100969503301</v>
      </c>
      <c r="C1386" s="9" t="n">
        <v>-10.6201175571467</v>
      </c>
    </row>
    <row r="1387" s="7" customFormat="true" ht="12.75" hidden="false" customHeight="false" outlineLevel="0" collapsed="false">
      <c r="A1387" s="8" t="n">
        <v>2001.5797</v>
      </c>
      <c r="B1387" s="6" t="n">
        <v>-12.2112215117792</v>
      </c>
      <c r="C1387" s="9" t="n">
        <v>-10.6217183862788</v>
      </c>
    </row>
    <row r="1388" s="7" customFormat="true" ht="12.75" hidden="false" customHeight="false" outlineLevel="0" collapsed="false">
      <c r="A1388" s="8" t="n">
        <v>2001.5825</v>
      </c>
      <c r="B1388" s="6" t="n">
        <v>-12.1032627672874</v>
      </c>
      <c r="C1388" s="9" t="n">
        <v>-11.2196355184267</v>
      </c>
    </row>
    <row r="1389" s="7" customFormat="true" ht="12.75" hidden="false" customHeight="false" outlineLevel="0" collapsed="false">
      <c r="A1389" s="8" t="n">
        <v>2001.5852</v>
      </c>
      <c r="B1389" s="6" t="n">
        <v>-11.6460189161065</v>
      </c>
      <c r="C1389" s="9" t="n">
        <v>-10.331125525315</v>
      </c>
    </row>
    <row r="1390" s="7" customFormat="true" ht="12.75" hidden="false" customHeight="false" outlineLevel="0" collapsed="false">
      <c r="A1390" s="8" t="n">
        <v>2001.588</v>
      </c>
      <c r="B1390" s="6" t="n">
        <v>-11.9837634886516</v>
      </c>
      <c r="C1390" s="9" t="n">
        <v>-10.2704558849027</v>
      </c>
    </row>
    <row r="1391" s="7" customFormat="true" ht="12.75" hidden="false" customHeight="false" outlineLevel="0" collapsed="false">
      <c r="A1391" s="8" t="n">
        <v>2001.5962</v>
      </c>
      <c r="B1391" s="6" t="n">
        <v>-12.0060247553728</v>
      </c>
      <c r="C1391" s="9" t="n">
        <v>-10.893467529976</v>
      </c>
    </row>
    <row r="1392" s="7" customFormat="true" ht="12.75" hidden="false" customHeight="false" outlineLevel="0" collapsed="false">
      <c r="A1392" s="8" t="n">
        <v>2001.5989</v>
      </c>
      <c r="B1392" s="6" t="n">
        <v>-11.5920254338037</v>
      </c>
      <c r="C1392" s="9" t="n">
        <v>-10.7473458162223</v>
      </c>
    </row>
    <row r="1393" s="7" customFormat="true" ht="12.75" hidden="false" customHeight="false" outlineLevel="0" collapsed="false">
      <c r="A1393" s="8" t="n">
        <v>2001.6017</v>
      </c>
      <c r="B1393" s="6" t="n">
        <v>-11.9084141726589</v>
      </c>
      <c r="C1393" s="9" t="n">
        <v>-10.6537755659361</v>
      </c>
    </row>
    <row r="1394" s="7" customFormat="true" ht="12.75" hidden="false" customHeight="false" outlineLevel="0" collapsed="false">
      <c r="A1394" s="8" t="n">
        <v>2001.6044</v>
      </c>
      <c r="B1394" s="6" t="n">
        <v>-12.2344592216455</v>
      </c>
      <c r="C1394" s="9" t="n">
        <v>-9.31440698105942</v>
      </c>
    </row>
    <row r="1395" s="7" customFormat="true" ht="12.75" hidden="false" customHeight="false" outlineLevel="0" collapsed="false">
      <c r="A1395" s="8" t="n">
        <v>2001.6072</v>
      </c>
      <c r="B1395" s="6" t="n">
        <v>-12.0338649624553</v>
      </c>
      <c r="C1395" s="9" t="n">
        <v>-10.4031221163381</v>
      </c>
    </row>
    <row r="1396" s="7" customFormat="true" ht="12.75" hidden="false" customHeight="false" outlineLevel="0" collapsed="false">
      <c r="A1396" s="8" t="n">
        <v>2001.6099</v>
      </c>
      <c r="B1396" s="6" t="n">
        <v>-12.4457203423559</v>
      </c>
      <c r="C1396" s="9" t="n">
        <v>-10.2338048961563</v>
      </c>
    </row>
    <row r="1397" s="7" customFormat="true" ht="12.75" hidden="false" customHeight="false" outlineLevel="0" collapsed="false">
      <c r="A1397" s="8" t="n">
        <v>2001.6125</v>
      </c>
      <c r="B1397" s="6" t="n">
        <v>-11.8036523948078</v>
      </c>
      <c r="C1397" s="9" t="n">
        <v>-10.2679195476241</v>
      </c>
    </row>
    <row r="1398" s="7" customFormat="true" ht="12.75" hidden="false" customHeight="false" outlineLevel="0" collapsed="false">
      <c r="A1398" s="8" t="n">
        <v>2001.6154</v>
      </c>
      <c r="B1398" s="6" t="n">
        <v>-11.9422468924937</v>
      </c>
      <c r="C1398" s="9" t="n">
        <v>-10.7064786630634</v>
      </c>
    </row>
    <row r="1399" s="7" customFormat="true" ht="12.75" hidden="false" customHeight="false" outlineLevel="0" collapsed="false">
      <c r="A1399" s="8" t="n">
        <v>2001.618</v>
      </c>
      <c r="B1399" s="6" t="n">
        <v>-11.6076744221886</v>
      </c>
      <c r="C1399" s="9" t="n">
        <v>-9.91932633324894</v>
      </c>
    </row>
    <row r="1400" s="7" customFormat="true" ht="12.75" hidden="false" customHeight="false" outlineLevel="0" collapsed="false">
      <c r="A1400" s="8" t="n">
        <v>2001.6208</v>
      </c>
      <c r="B1400" s="6" t="n">
        <v>-12.2120547063783</v>
      </c>
      <c r="C1400" s="9" t="n">
        <v>-10.2358265855279</v>
      </c>
    </row>
    <row r="1401" s="7" customFormat="true" ht="12.75" hidden="false" customHeight="false" outlineLevel="0" collapsed="false">
      <c r="A1401" s="8" t="n">
        <v>2001.6235</v>
      </c>
      <c r="B1401" s="6" t="n">
        <v>-12.028442475704</v>
      </c>
      <c r="C1401" s="9" t="n">
        <v>-10.1184435973374</v>
      </c>
    </row>
    <row r="1402" s="7" customFormat="true" ht="12.75" hidden="false" customHeight="false" outlineLevel="0" collapsed="false">
      <c r="A1402" s="8" t="n">
        <v>2001.6263</v>
      </c>
      <c r="B1402" s="6" t="n">
        <v>-11.2879206448287</v>
      </c>
      <c r="C1402" s="9" t="n">
        <v>-10.3200061799022</v>
      </c>
    </row>
    <row r="1403" s="7" customFormat="true" ht="12.75" hidden="false" customHeight="false" outlineLevel="0" collapsed="false">
      <c r="A1403" s="8" t="n">
        <v>2001.629</v>
      </c>
      <c r="B1403" s="6" t="n">
        <v>-11.5511096885252</v>
      </c>
      <c r="C1403" s="9" t="n">
        <v>-9.95988356294657</v>
      </c>
    </row>
    <row r="1404" s="7" customFormat="true" ht="12.75" hidden="false" customHeight="false" outlineLevel="0" collapsed="false">
      <c r="A1404" s="8" t="n">
        <v>2001.6317</v>
      </c>
      <c r="B1404" s="6" t="n">
        <v>-11.5736678052007</v>
      </c>
      <c r="C1404" s="9" t="n">
        <v>-9.88806881326686</v>
      </c>
    </row>
    <row r="1405" s="7" customFormat="true" ht="12.75" hidden="false" customHeight="false" outlineLevel="0" collapsed="false">
      <c r="A1405" s="8" t="n">
        <v>2001.6345</v>
      </c>
      <c r="B1405" s="6" t="n">
        <v>-11.8819313130414</v>
      </c>
      <c r="C1405" s="9" t="n">
        <v>-10.4822039140936</v>
      </c>
    </row>
    <row r="1406" s="7" customFormat="true" ht="12.75" hidden="false" customHeight="false" outlineLevel="0" collapsed="false">
      <c r="A1406" s="8" t="n">
        <v>2001.6372</v>
      </c>
      <c r="B1406" s="6" t="n">
        <v>-11.4879510633713</v>
      </c>
      <c r="C1406" s="9" t="n">
        <v>-10.4267294740303</v>
      </c>
    </row>
    <row r="1407" s="7" customFormat="true" ht="12.75" hidden="false" customHeight="false" outlineLevel="0" collapsed="false">
      <c r="A1407" s="8" t="n">
        <v>2001.64</v>
      </c>
      <c r="B1407" s="6" t="n">
        <v>-11.7348677001569</v>
      </c>
      <c r="C1407" s="9" t="n">
        <v>-10.4452470688191</v>
      </c>
    </row>
    <row r="1408" s="7" customFormat="true" ht="12.75" hidden="false" customHeight="false" outlineLevel="0" collapsed="false">
      <c r="A1408" s="8" t="n">
        <v>2001.6427</v>
      </c>
      <c r="B1408" s="6" t="n">
        <v>-11.131764567282</v>
      </c>
      <c r="C1408" s="9" t="n">
        <v>-11.1939343829281</v>
      </c>
    </row>
    <row r="1409" s="7" customFormat="true" ht="12.75" hidden="false" customHeight="false" outlineLevel="0" collapsed="false">
      <c r="A1409" s="8" t="n">
        <v>2001.6482</v>
      </c>
      <c r="B1409" s="6" t="n">
        <v>-11.572679437159</v>
      </c>
      <c r="C1409" s="9" t="n">
        <v>-10.4010934796955</v>
      </c>
    </row>
    <row r="1410" s="7" customFormat="true" ht="12.75" hidden="false" customHeight="false" outlineLevel="0" collapsed="false">
      <c r="A1410" s="8" t="n">
        <v>2001.6509</v>
      </c>
      <c r="B1410" s="6" t="n">
        <v>-11.5419743767858</v>
      </c>
      <c r="C1410" s="9" t="n">
        <v>-9.56016004654033</v>
      </c>
    </row>
    <row r="1411" s="7" customFormat="true" ht="12.75" hidden="false" customHeight="false" outlineLevel="0" collapsed="false">
      <c r="A1411" s="8" t="n">
        <v>2001.6537</v>
      </c>
      <c r="B1411" s="6" t="n">
        <v>-11.6839244217379</v>
      </c>
      <c r="C1411" s="9" t="n">
        <v>-10.6578215200201</v>
      </c>
    </row>
    <row r="1412" s="7" customFormat="true" ht="12.75" hidden="false" customHeight="false" outlineLevel="0" collapsed="false">
      <c r="A1412" s="8" t="n">
        <v>2001.6564</v>
      </c>
      <c r="B1412" s="6" t="n">
        <v>-11.0248588204886</v>
      </c>
      <c r="C1412" s="9" t="n">
        <v>-11.0691563475359</v>
      </c>
    </row>
    <row r="1413" s="7" customFormat="true" ht="12.75" hidden="false" customHeight="false" outlineLevel="0" collapsed="false">
      <c r="A1413" s="8" t="n">
        <v>2001.6592</v>
      </c>
      <c r="B1413" s="6" t="n">
        <v>-12.0846044528355</v>
      </c>
      <c r="C1413" s="9" t="n">
        <v>-10.4490986340621</v>
      </c>
    </row>
    <row r="1414" s="7" customFormat="true" ht="12.75" hidden="false" customHeight="false" outlineLevel="0" collapsed="false">
      <c r="A1414" s="8" t="n">
        <v>2001.6619</v>
      </c>
      <c r="B1414" s="6" t="n">
        <v>-11.6233834826765</v>
      </c>
      <c r="C1414" s="9" t="n">
        <v>-10.1944611058443</v>
      </c>
    </row>
    <row r="1415" s="7" customFormat="true" ht="12.75" hidden="false" customHeight="false" outlineLevel="0" collapsed="false">
      <c r="A1415" s="8" t="n">
        <v>2001.6647</v>
      </c>
      <c r="B1415" s="6" t="n">
        <v>-11.4978519114882</v>
      </c>
      <c r="C1415" s="9" t="n">
        <v>-10.0438805786752</v>
      </c>
    </row>
    <row r="1416" s="7" customFormat="true" ht="12.75" hidden="false" customHeight="false" outlineLevel="0" collapsed="false">
      <c r="A1416" s="8" t="n">
        <v>2001.6674</v>
      </c>
      <c r="B1416" s="6" t="n">
        <v>-11.9803811133906</v>
      </c>
      <c r="C1416" s="9" t="n">
        <v>-10.8294695009192</v>
      </c>
    </row>
    <row r="1417" s="7" customFormat="true" ht="12.75" hidden="false" customHeight="false" outlineLevel="0" collapsed="false">
      <c r="A1417" s="8" t="n">
        <v>2001.67</v>
      </c>
      <c r="B1417" s="6" t="n">
        <v>-11.4095064251612</v>
      </c>
      <c r="C1417" s="9" t="n">
        <v>-11.0897184955275</v>
      </c>
    </row>
    <row r="1418" s="7" customFormat="true" ht="12.75" hidden="false" customHeight="false" outlineLevel="0" collapsed="false">
      <c r="A1418" s="8" t="n">
        <v>2001.6729</v>
      </c>
      <c r="B1418" s="6" t="n">
        <v>-11.3970251911198</v>
      </c>
      <c r="C1418" s="9" t="n">
        <v>-10.4928823874466</v>
      </c>
    </row>
    <row r="1419" s="7" customFormat="true" ht="12.75" hidden="false" customHeight="false" outlineLevel="0" collapsed="false">
      <c r="A1419" s="8" t="n">
        <v>2001.6755</v>
      </c>
      <c r="B1419" s="6" t="n">
        <v>-11.7212662404316</v>
      </c>
      <c r="C1419" s="9" t="n">
        <v>-10.1618612709163</v>
      </c>
    </row>
    <row r="1420" s="7" customFormat="true" ht="12.75" hidden="false" customHeight="false" outlineLevel="0" collapsed="false">
      <c r="A1420" s="8" t="n">
        <v>2001.6783</v>
      </c>
      <c r="B1420" s="6" t="n">
        <v>-11.3289697213231</v>
      </c>
      <c r="C1420" s="9" t="n">
        <v>-10.1041428033121</v>
      </c>
    </row>
    <row r="1421" s="7" customFormat="true" ht="12.75" hidden="false" customHeight="false" outlineLevel="0" collapsed="false">
      <c r="A1421" s="8" t="n">
        <v>2001.681</v>
      </c>
      <c r="B1421" s="6" t="n">
        <v>-12.3139765687747</v>
      </c>
      <c r="C1421" s="9" t="n">
        <v>-10.5542362423454</v>
      </c>
    </row>
    <row r="1422" s="7" customFormat="true" ht="12.75" hidden="false" customHeight="false" outlineLevel="0" collapsed="false">
      <c r="A1422" s="8" t="n">
        <v>2001.6838</v>
      </c>
      <c r="B1422" s="6" t="n">
        <v>-11.4534581848</v>
      </c>
      <c r="C1422" s="9" t="n">
        <v>-10.739082133465</v>
      </c>
    </row>
    <row r="1423" s="7" customFormat="true" ht="12.75" hidden="false" customHeight="false" outlineLevel="0" collapsed="false">
      <c r="A1423" s="8" t="n">
        <v>2001.6865</v>
      </c>
      <c r="B1423" s="6" t="n">
        <v>-11.4693101770906</v>
      </c>
      <c r="C1423" s="9" t="n">
        <v>-9.98653626549705</v>
      </c>
    </row>
    <row r="1424" s="7" customFormat="true" ht="12.75" hidden="false" customHeight="false" outlineLevel="0" collapsed="false">
      <c r="A1424" s="8" t="n">
        <v>2001.6892</v>
      </c>
      <c r="B1424" s="6" t="n">
        <v>-11.3425592675873</v>
      </c>
      <c r="C1424" s="9" t="n">
        <v>-9.8345834261028</v>
      </c>
    </row>
    <row r="1425" s="7" customFormat="true" ht="12.75" hidden="false" customHeight="false" outlineLevel="0" collapsed="false">
      <c r="A1425" s="8" t="n">
        <v>2001.692</v>
      </c>
      <c r="B1425" s="6" t="n">
        <v>-11.1311565199131</v>
      </c>
      <c r="C1425" s="9" t="n">
        <v>-9.57429780125021</v>
      </c>
    </row>
    <row r="1426" s="7" customFormat="true" ht="12.75" hidden="false" customHeight="false" outlineLevel="0" collapsed="false">
      <c r="A1426" s="8" t="n">
        <v>2001.6947</v>
      </c>
      <c r="B1426" s="6" t="n">
        <v>-11.8085750632859</v>
      </c>
      <c r="C1426" s="9" t="n">
        <v>-9.6865679790276</v>
      </c>
    </row>
    <row r="1427" s="7" customFormat="true" ht="12.75" hidden="false" customHeight="false" outlineLevel="0" collapsed="false">
      <c r="A1427" s="8" t="n">
        <v>2001.6975</v>
      </c>
      <c r="B1427" s="6" t="n">
        <v>-11.3891803149254</v>
      </c>
      <c r="C1427" s="9" t="n">
        <v>-11.5093551223954</v>
      </c>
    </row>
    <row r="1428" s="7" customFormat="true" ht="12.75" hidden="false" customHeight="false" outlineLevel="0" collapsed="false">
      <c r="A1428" s="8" t="n">
        <v>2001.7002</v>
      </c>
      <c r="B1428" s="6" t="n">
        <v>-11.7890295687856</v>
      </c>
      <c r="C1428" s="9" t="n">
        <v>-10.4388198046214</v>
      </c>
    </row>
    <row r="1429" s="7" customFormat="true" ht="12.75" hidden="false" customHeight="false" outlineLevel="0" collapsed="false">
      <c r="A1429" s="8" t="n">
        <v>2001.703</v>
      </c>
      <c r="B1429" s="6" t="n">
        <v>-11.733865230988</v>
      </c>
      <c r="C1429" s="9" t="n">
        <v>-9.73435064770666</v>
      </c>
    </row>
    <row r="1430" s="7" customFormat="true" ht="12.75" hidden="false" customHeight="false" outlineLevel="0" collapsed="false">
      <c r="A1430" s="8" t="n">
        <v>2001.7057</v>
      </c>
      <c r="B1430" s="6" t="n">
        <v>-10.9473428520626</v>
      </c>
      <c r="C1430" s="9" t="n">
        <v>-10.8090821860253</v>
      </c>
    </row>
    <row r="1431" s="7" customFormat="true" ht="12.75" hidden="false" customHeight="false" outlineLevel="0" collapsed="false">
      <c r="A1431" s="8" t="n">
        <v>2001.7084</v>
      </c>
      <c r="B1431" s="6" t="n">
        <v>-11.1161023437406</v>
      </c>
      <c r="C1431" s="9" t="n">
        <v>-10.2458776526148</v>
      </c>
    </row>
    <row r="1432" s="7" customFormat="true" ht="12.75" hidden="false" customHeight="false" outlineLevel="0" collapsed="false">
      <c r="A1432" s="8" t="n">
        <v>2001.7112</v>
      </c>
      <c r="B1432" s="6" t="n">
        <v>-11.6895059850543</v>
      </c>
      <c r="C1432" s="9" t="n">
        <v>-10.4465843304456</v>
      </c>
    </row>
    <row r="1433" s="7" customFormat="true" ht="12.75" hidden="false" customHeight="false" outlineLevel="0" collapsed="false">
      <c r="A1433" s="8" t="n">
        <v>2001.7139</v>
      </c>
      <c r="B1433" s="6" t="n">
        <v>-10.9228662902633</v>
      </c>
      <c r="C1433" s="9" t="n">
        <v>-9.79008947059659</v>
      </c>
    </row>
    <row r="1434" s="7" customFormat="true" ht="12.75" hidden="false" customHeight="false" outlineLevel="0" collapsed="false">
      <c r="A1434" s="8" t="n">
        <v>2001.7167</v>
      </c>
      <c r="B1434" s="6" t="n">
        <v>-10.9319744862885</v>
      </c>
      <c r="C1434" s="9" t="n">
        <v>-10.0154490725486</v>
      </c>
    </row>
    <row r="1435" s="7" customFormat="true" ht="12.75" hidden="false" customHeight="false" outlineLevel="0" collapsed="false">
      <c r="A1435" s="8" t="n">
        <v>2001.7194</v>
      </c>
      <c r="B1435" s="6" t="n">
        <v>-10.8627837239738</v>
      </c>
      <c r="C1435" s="9" t="n">
        <v>-10.652392518019</v>
      </c>
    </row>
    <row r="1436" s="7" customFormat="true" ht="12.75" hidden="false" customHeight="false" outlineLevel="0" collapsed="false">
      <c r="A1436" s="8" t="n">
        <v>2001.7222</v>
      </c>
      <c r="B1436" s="6" t="n">
        <v>-11.118564569305</v>
      </c>
      <c r="C1436" s="9" t="n">
        <v>-10.1532432806557</v>
      </c>
    </row>
    <row r="1437" s="7" customFormat="true" ht="12.75" hidden="false" customHeight="false" outlineLevel="0" collapsed="false">
      <c r="A1437" s="8" t="n">
        <v>2001.7249</v>
      </c>
      <c r="B1437" s="6" t="n">
        <v>-10.4814803215353</v>
      </c>
      <c r="C1437" s="9" t="n">
        <v>-9.77645193650364</v>
      </c>
    </row>
    <row r="1438" s="7" customFormat="true" ht="12.75" hidden="false" customHeight="false" outlineLevel="0" collapsed="false">
      <c r="A1438" s="8" t="n">
        <v>2001.7275</v>
      </c>
      <c r="B1438" s="6" t="n">
        <v>-11.4241567964066</v>
      </c>
      <c r="C1438" s="9" t="n">
        <v>-9.72332814398458</v>
      </c>
    </row>
    <row r="1439" s="7" customFormat="true" ht="12.75" hidden="false" customHeight="false" outlineLevel="0" collapsed="false">
      <c r="A1439" s="8" t="n">
        <v>2001.7303</v>
      </c>
      <c r="B1439" s="6" t="n">
        <v>-11.1764501051529</v>
      </c>
      <c r="C1439" s="9" t="n">
        <v>-9.62391180431111</v>
      </c>
    </row>
    <row r="1440" s="7" customFormat="true" ht="12.75" hidden="false" customHeight="false" outlineLevel="0" collapsed="false">
      <c r="A1440" s="8" t="n">
        <v>2001.733</v>
      </c>
      <c r="B1440" s="6" t="n">
        <v>-10.8480571095564</v>
      </c>
      <c r="C1440" s="9" t="n">
        <v>-9.66126594102532</v>
      </c>
    </row>
    <row r="1441" s="7" customFormat="true" ht="12.75" hidden="false" customHeight="false" outlineLevel="0" collapsed="false">
      <c r="A1441" s="8" t="n">
        <v>2001.7358</v>
      </c>
      <c r="B1441" s="6" t="n">
        <v>-11.0978536758962</v>
      </c>
      <c r="C1441" s="9" t="n">
        <v>-10.4774496529848</v>
      </c>
    </row>
    <row r="1442" s="7" customFormat="true" ht="12.75" hidden="false" customHeight="false" outlineLevel="0" collapsed="false">
      <c r="A1442" s="8" t="n">
        <v>2001.7385</v>
      </c>
      <c r="B1442" s="6" t="n">
        <v>-11.6602930243524</v>
      </c>
      <c r="C1442" s="9" t="n">
        <v>-9.23387890909683</v>
      </c>
    </row>
    <row r="1443" s="7" customFormat="true" ht="12.75" hidden="false" customHeight="false" outlineLevel="0" collapsed="false">
      <c r="A1443" s="8" t="n">
        <v>2001.7413</v>
      </c>
      <c r="B1443" s="6" t="n">
        <v>-11.4078747139561</v>
      </c>
      <c r="C1443" s="9" t="n">
        <v>-8.85935548643718</v>
      </c>
    </row>
    <row r="1444" s="7" customFormat="true" ht="12.75" hidden="false" customHeight="false" outlineLevel="0" collapsed="false">
      <c r="A1444" s="8" t="n">
        <v>2001.744</v>
      </c>
      <c r="B1444" s="6" t="n">
        <v>-10.9499329826003</v>
      </c>
      <c r="C1444" s="9" t="n">
        <v>-10.0761740889084</v>
      </c>
    </row>
    <row r="1445" s="7" customFormat="true" ht="12.75" hidden="false" customHeight="false" outlineLevel="0" collapsed="false">
      <c r="A1445" s="8" t="n">
        <v>2001.7467</v>
      </c>
      <c r="B1445" s="6" t="n">
        <v>-11.1273710922956</v>
      </c>
      <c r="C1445" s="9" t="n">
        <v>-9.1119987141642</v>
      </c>
    </row>
    <row r="1446" s="7" customFormat="true" ht="12.75" hidden="false" customHeight="false" outlineLevel="0" collapsed="false">
      <c r="A1446" s="8" t="n">
        <v>2001.7495</v>
      </c>
      <c r="B1446" s="6" t="n">
        <v>-10.5388391939464</v>
      </c>
      <c r="C1446" s="9" t="n">
        <v>-10.1526603256556</v>
      </c>
    </row>
    <row r="1447" s="7" customFormat="true" ht="12.75" hidden="false" customHeight="false" outlineLevel="0" collapsed="false">
      <c r="A1447" s="8" t="n">
        <v>2001.7522</v>
      </c>
      <c r="B1447" s="6" t="n">
        <v>-11.0587375854407</v>
      </c>
      <c r="C1447" s="9" t="n">
        <v>-9.14023230085143</v>
      </c>
    </row>
    <row r="1448" s="7" customFormat="true" ht="12.75" hidden="false" customHeight="false" outlineLevel="0" collapsed="false">
      <c r="A1448" s="8" t="n">
        <v>2001.755</v>
      </c>
      <c r="B1448" s="6" t="n">
        <v>-10.9089958740558</v>
      </c>
      <c r="C1448" s="9" t="n">
        <v>-10.0471282720618</v>
      </c>
    </row>
    <row r="1449" s="7" customFormat="true" ht="12.75" hidden="false" customHeight="false" outlineLevel="0" collapsed="false">
      <c r="A1449" s="8" t="n">
        <v>2001.7577</v>
      </c>
      <c r="B1449" s="6" t="n">
        <v>-10.6615127888018</v>
      </c>
      <c r="C1449" s="9" t="n">
        <v>-9.65146815037303</v>
      </c>
    </row>
    <row r="1450" s="7" customFormat="true" ht="12.75" hidden="false" customHeight="false" outlineLevel="0" collapsed="false">
      <c r="A1450" s="8" t="n">
        <v>2001.7605</v>
      </c>
      <c r="B1450" s="6" t="n">
        <v>-10.963853280671</v>
      </c>
      <c r="C1450" s="9" t="n">
        <v>-10.0143062990446</v>
      </c>
    </row>
    <row r="1451" s="7" customFormat="true" ht="12.75" hidden="false" customHeight="false" outlineLevel="0" collapsed="false">
      <c r="A1451" s="8" t="n">
        <v>2001.7632</v>
      </c>
      <c r="B1451" s="6" t="n">
        <v>-10.846710828512</v>
      </c>
      <c r="C1451" s="9" t="n">
        <v>-9.59355615736973</v>
      </c>
    </row>
    <row r="1452" s="7" customFormat="true" ht="12.75" hidden="false" customHeight="false" outlineLevel="0" collapsed="false">
      <c r="A1452" s="8" t="n">
        <v>2001.7659</v>
      </c>
      <c r="B1452" s="6" t="n">
        <v>-10.3836536600513</v>
      </c>
      <c r="C1452" s="9" t="n">
        <v>-9.59247546835519</v>
      </c>
    </row>
    <row r="1453" s="7" customFormat="true" ht="12.75" hidden="false" customHeight="false" outlineLevel="0" collapsed="false">
      <c r="A1453" s="8" t="n">
        <v>2001.7687</v>
      </c>
      <c r="B1453" s="6" t="n">
        <v>-10.3761238454808</v>
      </c>
      <c r="C1453" s="9" t="n">
        <v>-9.80270738322664</v>
      </c>
    </row>
    <row r="1454" s="7" customFormat="true" ht="12.75" hidden="false" customHeight="false" outlineLevel="0" collapsed="false">
      <c r="A1454" s="8" t="n">
        <v>2001.7714</v>
      </c>
      <c r="B1454" s="6" t="n">
        <v>-11.310562475422</v>
      </c>
      <c r="C1454" s="9" t="n">
        <v>-9.61609832257978</v>
      </c>
    </row>
    <row r="1455" s="7" customFormat="true" ht="12.75" hidden="false" customHeight="false" outlineLevel="0" collapsed="false">
      <c r="A1455" s="8" t="n">
        <v>2001.7742</v>
      </c>
      <c r="B1455" s="6" t="n">
        <v>-10.5375192673796</v>
      </c>
      <c r="C1455" s="9" t="n">
        <v>-9.17279539886791</v>
      </c>
    </row>
    <row r="1456" s="7" customFormat="true" ht="12.75" hidden="false" customHeight="false" outlineLevel="0" collapsed="false">
      <c r="A1456" s="8" t="n">
        <v>2001.7769</v>
      </c>
      <c r="B1456" s="6" t="n">
        <v>-10.8276509017474</v>
      </c>
      <c r="C1456" s="9" t="n">
        <v>-9.63062475541499</v>
      </c>
    </row>
    <row r="1457" s="7" customFormat="true" ht="12.75" hidden="false" customHeight="false" outlineLevel="0" collapsed="false">
      <c r="A1457" s="8" t="n">
        <v>2001.7797</v>
      </c>
      <c r="B1457" s="6" t="n">
        <v>-10.7624588159385</v>
      </c>
      <c r="C1457" s="9" t="n">
        <v>-9.95773351435408</v>
      </c>
    </row>
    <row r="1458" s="7" customFormat="true" ht="12.75" hidden="false" customHeight="false" outlineLevel="0" collapsed="false">
      <c r="A1458" s="8" t="n">
        <v>2001.7823</v>
      </c>
      <c r="B1458" s="6" t="n">
        <v>-10.6593009705363</v>
      </c>
      <c r="C1458" s="9" t="n">
        <v>-9.57262016175915</v>
      </c>
    </row>
    <row r="1459" s="7" customFormat="true" ht="12.75" hidden="false" customHeight="false" outlineLevel="0" collapsed="false">
      <c r="A1459" s="8" t="n">
        <v>2001.785</v>
      </c>
      <c r="B1459" s="6" t="n">
        <v>-10.7169426958892</v>
      </c>
      <c r="C1459" s="9" t="n">
        <v>-9.5368803891842</v>
      </c>
    </row>
    <row r="1460" s="7" customFormat="true" ht="12.75" hidden="false" customHeight="false" outlineLevel="0" collapsed="false">
      <c r="A1460" s="8" t="n">
        <v>2001.7878</v>
      </c>
      <c r="B1460" s="6" t="n">
        <v>-10.829778506022</v>
      </c>
      <c r="C1460" s="9" t="n">
        <v>-10.1096587489559</v>
      </c>
    </row>
    <row r="1461" s="7" customFormat="true" ht="12.75" hidden="false" customHeight="false" outlineLevel="0" collapsed="false">
      <c r="A1461" s="8" t="n">
        <v>2001.7905</v>
      </c>
      <c r="B1461" s="6" t="n">
        <v>-10.5629173172518</v>
      </c>
      <c r="C1461" s="9" t="n">
        <v>-10.3033511551222</v>
      </c>
    </row>
    <row r="1462" s="7" customFormat="true" ht="12.75" hidden="false" customHeight="false" outlineLevel="0" collapsed="false">
      <c r="A1462" s="8" t="n">
        <v>2001.7933</v>
      </c>
      <c r="B1462" s="6" t="n">
        <v>-10.8695600352163</v>
      </c>
      <c r="C1462" s="9" t="n">
        <v>-8.94671892040085</v>
      </c>
    </row>
    <row r="1463" s="7" customFormat="true" ht="12.75" hidden="false" customHeight="false" outlineLevel="0" collapsed="false">
      <c r="A1463" s="8" t="n">
        <v>2001.796</v>
      </c>
      <c r="B1463" s="6" t="n">
        <v>-10.7809191996844</v>
      </c>
      <c r="C1463" s="9" t="n">
        <v>-9.14669887861314</v>
      </c>
    </row>
    <row r="1464" s="7" customFormat="true" ht="12.75" hidden="false" customHeight="false" outlineLevel="0" collapsed="false">
      <c r="A1464" s="8" t="n">
        <v>2001.7988</v>
      </c>
      <c r="B1464" s="6" t="n">
        <v>-10.3138616888833</v>
      </c>
      <c r="C1464" s="9" t="n">
        <v>-9.96312048186532</v>
      </c>
    </row>
    <row r="1465" s="7" customFormat="true" ht="12.75" hidden="false" customHeight="false" outlineLevel="0" collapsed="false">
      <c r="A1465" s="8" t="n">
        <v>2001.8015</v>
      </c>
      <c r="B1465" s="6" t="n">
        <v>-10.8365313198917</v>
      </c>
      <c r="C1465" s="9" t="n">
        <v>-8.94118189938749</v>
      </c>
    </row>
    <row r="1466" s="7" customFormat="true" ht="12.75" hidden="false" customHeight="false" outlineLevel="0" collapsed="false">
      <c r="A1466" s="8" t="n">
        <v>2001.8042</v>
      </c>
      <c r="B1466" s="6" t="n">
        <v>-10.8472954343125</v>
      </c>
      <c r="C1466" s="9" t="n">
        <v>-9.41175235144154</v>
      </c>
    </row>
    <row r="1467" s="7" customFormat="true" ht="12.75" hidden="false" customHeight="false" outlineLevel="0" collapsed="false">
      <c r="A1467" s="8" t="n">
        <v>2001.807</v>
      </c>
      <c r="B1467" s="6" t="n">
        <v>-10.7333499076077</v>
      </c>
      <c r="C1467" s="9" t="n">
        <v>-9.06485541725728</v>
      </c>
    </row>
    <row r="1468" s="7" customFormat="true" ht="12.75" hidden="false" customHeight="false" outlineLevel="0" collapsed="false">
      <c r="A1468" s="8" t="n">
        <v>2001.8097</v>
      </c>
      <c r="B1468" s="6" t="n">
        <v>-10.6724546785253</v>
      </c>
      <c r="C1468" s="9" t="n">
        <v>-9.0004320951667</v>
      </c>
    </row>
    <row r="1469" s="7" customFormat="true" ht="12.75" hidden="false" customHeight="false" outlineLevel="0" collapsed="false">
      <c r="A1469" s="8" t="n">
        <v>2001.8125</v>
      </c>
      <c r="B1469" s="6" t="n">
        <v>-10.5202839719144</v>
      </c>
      <c r="C1469" s="9" t="n">
        <v>-9.47282556530941</v>
      </c>
    </row>
    <row r="1470" s="7" customFormat="true" ht="12.75" hidden="false" customHeight="false" outlineLevel="0" collapsed="false">
      <c r="A1470" s="8" t="n">
        <v>2001.8152</v>
      </c>
      <c r="B1470" s="6" t="n">
        <v>-10.386927348321</v>
      </c>
      <c r="C1470" s="9" t="n">
        <v>-9.68013679602964</v>
      </c>
    </row>
    <row r="1471" s="7" customFormat="true" ht="12.75" hidden="false" customHeight="false" outlineLevel="0" collapsed="false">
      <c r="A1471" s="8" t="n">
        <v>2001.818</v>
      </c>
      <c r="B1471" s="6" t="n">
        <v>-10.4918047932016</v>
      </c>
      <c r="C1471" s="9" t="n">
        <v>-9.75504214501422</v>
      </c>
    </row>
    <row r="1472" s="7" customFormat="true" ht="12.75" hidden="false" customHeight="false" outlineLevel="0" collapsed="false">
      <c r="A1472" s="8" t="n">
        <v>2001.8207</v>
      </c>
      <c r="B1472" s="6" t="n">
        <v>-10.3709230121075</v>
      </c>
      <c r="C1472" s="9" t="n">
        <v>-9.55372024568195</v>
      </c>
    </row>
    <row r="1473" s="7" customFormat="true" ht="12.75" hidden="false" customHeight="false" outlineLevel="0" collapsed="false">
      <c r="A1473" s="8" t="n">
        <v>2001.8234</v>
      </c>
      <c r="B1473" s="6" t="n">
        <v>-10.8847606838526</v>
      </c>
      <c r="C1473" s="9" t="n">
        <v>-9.28288662789423</v>
      </c>
    </row>
    <row r="1474" s="7" customFormat="true" ht="12.75" hidden="false" customHeight="false" outlineLevel="0" collapsed="false">
      <c r="A1474" s="8" t="n">
        <v>2001.8262</v>
      </c>
      <c r="B1474" s="6" t="n">
        <v>-10.5462477122367</v>
      </c>
      <c r="C1474" s="9" t="n">
        <v>-9.5070434653462</v>
      </c>
    </row>
    <row r="1475" s="7" customFormat="true" ht="12.75" hidden="false" customHeight="false" outlineLevel="0" collapsed="false">
      <c r="A1475" s="8" t="n">
        <v>2001.8289</v>
      </c>
      <c r="B1475" s="6" t="n">
        <v>-10.8141361321962</v>
      </c>
      <c r="C1475" s="9" t="n">
        <v>-9.53906884212816</v>
      </c>
    </row>
    <row r="1476" s="7" customFormat="true" ht="12.75" hidden="false" customHeight="false" outlineLevel="0" collapsed="false">
      <c r="A1476" s="8" t="n">
        <v>2001.8317</v>
      </c>
      <c r="B1476" s="6" t="n">
        <v>-11.0358198190492</v>
      </c>
      <c r="C1476" s="9" t="n">
        <v>-9.02067079781139</v>
      </c>
    </row>
    <row r="1477" s="7" customFormat="true" ht="12.75" hidden="false" customHeight="false" outlineLevel="0" collapsed="false">
      <c r="A1477" s="8" t="n">
        <v>2001.8344</v>
      </c>
      <c r="B1477" s="6" t="n">
        <v>-11.3233350965176</v>
      </c>
      <c r="C1477" s="9" t="n">
        <v>-9.13592531878634</v>
      </c>
    </row>
    <row r="1478" s="7" customFormat="true" ht="12.75" hidden="false" customHeight="false" outlineLevel="0" collapsed="false">
      <c r="A1478" s="8" t="n">
        <v>2001.8372</v>
      </c>
      <c r="B1478" s="6" t="n">
        <v>-11.4134688650454</v>
      </c>
      <c r="C1478" s="9" t="n">
        <v>-9.39206352159987</v>
      </c>
    </row>
    <row r="1479" s="7" customFormat="true" ht="12.75" hidden="false" customHeight="false" outlineLevel="0" collapsed="false">
      <c r="A1479" s="8" t="n">
        <v>2001.8398</v>
      </c>
      <c r="B1479" s="6" t="n">
        <v>-10.673285429076</v>
      </c>
      <c r="C1479" s="9" t="n">
        <v>-10.0325373596319</v>
      </c>
    </row>
    <row r="1480" s="7" customFormat="true" ht="12.75" hidden="false" customHeight="false" outlineLevel="0" collapsed="false">
      <c r="A1480" s="8" t="n">
        <v>2001.8425</v>
      </c>
      <c r="B1480" s="6" t="n">
        <v>-11.0353145671955</v>
      </c>
      <c r="C1480" s="9" t="n">
        <v>-8.9525607721296</v>
      </c>
    </row>
    <row r="1481" s="7" customFormat="true" ht="12.75" hidden="false" customHeight="false" outlineLevel="0" collapsed="false">
      <c r="A1481" s="8" t="n">
        <v>2001.848</v>
      </c>
      <c r="B1481" s="6" t="n">
        <v>-10.9430194090359</v>
      </c>
      <c r="C1481" s="9" t="n">
        <v>-9.13418910972098</v>
      </c>
    </row>
    <row r="1482" s="7" customFormat="true" ht="12.75" hidden="false" customHeight="false" outlineLevel="0" collapsed="false">
      <c r="A1482" s="8" t="n">
        <v>2001.8508</v>
      </c>
      <c r="B1482" s="6" t="n">
        <v>-10.625547544235</v>
      </c>
      <c r="C1482" s="9" t="n">
        <v>-8.48294714367824</v>
      </c>
    </row>
    <row r="1483" s="7" customFormat="true" ht="12.75" hidden="false" customHeight="false" outlineLevel="0" collapsed="false">
      <c r="A1483" s="8" t="n">
        <v>2001.8535</v>
      </c>
      <c r="B1483" s="6" t="n">
        <v>-10.6843601384283</v>
      </c>
      <c r="C1483" s="9" t="n">
        <v>-9.51156178269286</v>
      </c>
    </row>
    <row r="1484" s="7" customFormat="true" ht="12.75" hidden="false" customHeight="false" outlineLevel="0" collapsed="false">
      <c r="A1484" s="8" t="n">
        <v>2001.8563</v>
      </c>
      <c r="B1484" s="6" t="n">
        <v>-10.9331217951015</v>
      </c>
      <c r="C1484" s="9" t="n">
        <v>-9.46529217961781</v>
      </c>
    </row>
    <row r="1485" s="7" customFormat="true" ht="12.75" hidden="false" customHeight="false" outlineLevel="0" collapsed="false">
      <c r="A1485" s="8" t="n">
        <v>2001.859</v>
      </c>
      <c r="B1485" s="6" t="n">
        <v>-10.3892408116048</v>
      </c>
      <c r="C1485" s="9" t="n">
        <v>-8.43487191029137</v>
      </c>
    </row>
    <row r="1486" s="7" customFormat="true" ht="12.75" hidden="false" customHeight="false" outlineLevel="0" collapsed="false">
      <c r="A1486" s="8" t="n">
        <v>2001.8617</v>
      </c>
      <c r="B1486" s="6" t="n">
        <v>-10.4241597117321</v>
      </c>
      <c r="C1486" s="9" t="n">
        <v>-10.0565863005339</v>
      </c>
    </row>
    <row r="1487" s="7" customFormat="true" ht="12.75" hidden="false" customHeight="false" outlineLevel="0" collapsed="false">
      <c r="A1487" s="8" t="n">
        <v>2001.8645</v>
      </c>
      <c r="B1487" s="6" t="n">
        <v>-10.5481805944845</v>
      </c>
      <c r="C1487" s="9" t="n">
        <v>-9.51890519310732</v>
      </c>
    </row>
    <row r="1488" s="7" customFormat="true" ht="12.75" hidden="false" customHeight="false" outlineLevel="0" collapsed="false">
      <c r="A1488" s="8" t="n">
        <v>2001.8672</v>
      </c>
      <c r="B1488" s="6" t="n">
        <v>-9.97889498049255</v>
      </c>
      <c r="C1488" s="9" t="n">
        <v>-9.40693581017492</v>
      </c>
    </row>
    <row r="1489" s="7" customFormat="true" ht="12.75" hidden="false" customHeight="false" outlineLevel="0" collapsed="false">
      <c r="A1489" s="8" t="n">
        <v>2001.87</v>
      </c>
      <c r="B1489" s="6" t="n">
        <v>-10.3184634949255</v>
      </c>
      <c r="C1489" s="9" t="n">
        <v>-9.75061869179886</v>
      </c>
    </row>
    <row r="1490" s="7" customFormat="true" ht="12.75" hidden="false" customHeight="false" outlineLevel="0" collapsed="false">
      <c r="A1490" s="8" t="n">
        <v>2001.8727</v>
      </c>
      <c r="B1490" s="6" t="n">
        <v>-10.3537476758984</v>
      </c>
      <c r="C1490" s="9" t="n">
        <v>-8.958599884116</v>
      </c>
    </row>
    <row r="1491" s="7" customFormat="true" ht="12.75" hidden="false" customHeight="false" outlineLevel="0" collapsed="false">
      <c r="A1491" s="8" t="n">
        <v>2001.8755</v>
      </c>
      <c r="B1491" s="6" t="n">
        <v>-10.848411882571</v>
      </c>
      <c r="C1491" s="9" t="n">
        <v>-9.20788720396337</v>
      </c>
    </row>
    <row r="1492" s="7" customFormat="true" ht="12.75" hidden="false" customHeight="false" outlineLevel="0" collapsed="false">
      <c r="A1492" s="8" t="n">
        <v>2001.8782</v>
      </c>
      <c r="B1492" s="6" t="n">
        <v>-10.4308279107667</v>
      </c>
      <c r="C1492" s="9" t="n">
        <v>-8.37997075239174</v>
      </c>
    </row>
    <row r="1493" s="7" customFormat="true" ht="12.75" hidden="false" customHeight="false" outlineLevel="0" collapsed="false">
      <c r="A1493" s="8" t="n">
        <v>2001.8809</v>
      </c>
      <c r="B1493" s="6" t="n">
        <v>-10.5365947995979</v>
      </c>
      <c r="C1493" s="9" t="n">
        <v>-9.07692445384755</v>
      </c>
    </row>
    <row r="1494" s="7" customFormat="true" ht="12.75" hidden="false" customHeight="false" outlineLevel="0" collapsed="false">
      <c r="A1494" s="8" t="n">
        <v>2001.8837</v>
      </c>
      <c r="B1494" s="6" t="n">
        <v>-10.5694454160634</v>
      </c>
      <c r="C1494" s="9" t="n">
        <v>-9.18744752728904</v>
      </c>
    </row>
    <row r="1495" s="7" customFormat="true" ht="12.75" hidden="false" customHeight="false" outlineLevel="0" collapsed="false">
      <c r="A1495" s="8" t="n">
        <v>2001.8864</v>
      </c>
      <c r="B1495" s="6" t="n">
        <v>-10.4934889056277</v>
      </c>
      <c r="C1495" s="9" t="n">
        <v>-9.59782431766861</v>
      </c>
    </row>
    <row r="1496" s="7" customFormat="true" ht="12.75" hidden="false" customHeight="false" outlineLevel="0" collapsed="false">
      <c r="A1496" s="8" t="n">
        <v>2001.8892</v>
      </c>
      <c r="B1496" s="6" t="n">
        <v>-10.5497847183897</v>
      </c>
      <c r="C1496" s="9" t="n">
        <v>-9.76354856541072</v>
      </c>
    </row>
    <row r="1497" s="7" customFormat="true" ht="12.75" hidden="false" customHeight="false" outlineLevel="0" collapsed="false">
      <c r="A1497" s="8" t="n">
        <v>2001.8918</v>
      </c>
      <c r="B1497" s="6" t="n">
        <v>-10.9027596936891</v>
      </c>
      <c r="C1497" s="9" t="n">
        <v>-9.0419156724845</v>
      </c>
    </row>
    <row r="1498" s="7" customFormat="true" ht="12.75" hidden="false" customHeight="false" outlineLevel="0" collapsed="false">
      <c r="A1498" s="8" t="n">
        <v>2001.8947</v>
      </c>
      <c r="B1498" s="6" t="n">
        <v>-11.1064683787592</v>
      </c>
      <c r="C1498" s="9" t="n">
        <v>-9.04748530122552</v>
      </c>
    </row>
    <row r="1499" s="7" customFormat="true" ht="12.75" hidden="false" customHeight="false" outlineLevel="0" collapsed="false">
      <c r="A1499" s="8" t="n">
        <v>2001.8973</v>
      </c>
      <c r="B1499" s="6" t="n">
        <v>-11.0429541595617</v>
      </c>
      <c r="C1499" s="9" t="n">
        <v>-9.7067229193869</v>
      </c>
    </row>
    <row r="1500" s="7" customFormat="true" ht="12.75" hidden="false" customHeight="false" outlineLevel="0" collapsed="false">
      <c r="A1500" s="8" t="n">
        <v>2001.9</v>
      </c>
      <c r="B1500" s="6" t="n">
        <v>-10.7272812476173</v>
      </c>
      <c r="C1500" s="9" t="n">
        <v>-9.62599878576367</v>
      </c>
    </row>
    <row r="1501" s="7" customFormat="true" ht="12.75" hidden="false" customHeight="false" outlineLevel="0" collapsed="false">
      <c r="A1501" s="8" t="n">
        <v>2001.9028</v>
      </c>
      <c r="B1501" s="6" t="n">
        <v>-10.4318698845101</v>
      </c>
      <c r="C1501" s="9" t="n">
        <v>-9.51050828745477</v>
      </c>
    </row>
    <row r="1502" s="7" customFormat="true" ht="12.75" hidden="false" customHeight="false" outlineLevel="0" collapsed="false">
      <c r="A1502" s="8" t="n">
        <v>2001.9055</v>
      </c>
      <c r="B1502" s="6" t="n">
        <v>-10.432347880267</v>
      </c>
      <c r="C1502" s="9" t="n">
        <v>-9.21815898841897</v>
      </c>
    </row>
    <row r="1503" s="7" customFormat="true" ht="12.75" hidden="false" customHeight="false" outlineLevel="0" collapsed="false">
      <c r="A1503" s="8" t="n">
        <v>2001.9083</v>
      </c>
      <c r="B1503" s="6" t="n">
        <v>-10.5169332167336</v>
      </c>
      <c r="C1503" s="9" t="n">
        <v>-8.30344896632247</v>
      </c>
    </row>
    <row r="1504" s="7" customFormat="true" ht="12.75" hidden="false" customHeight="false" outlineLevel="0" collapsed="false">
      <c r="A1504" s="8" t="n">
        <v>2001.911</v>
      </c>
      <c r="B1504" s="6" t="n">
        <v>-10.3165333918554</v>
      </c>
      <c r="C1504" s="9" t="n">
        <v>-9.6770769779585</v>
      </c>
    </row>
    <row r="1505" s="7" customFormat="true" ht="12.75" hidden="false" customHeight="false" outlineLevel="0" collapsed="false">
      <c r="A1505" s="8" t="n">
        <v>2001.9138</v>
      </c>
      <c r="B1505" s="6" t="n">
        <v>-11.1903323378402</v>
      </c>
      <c r="C1505" s="9" t="n">
        <v>-8.18498473720228</v>
      </c>
    </row>
    <row r="1506" s="7" customFormat="true" ht="12.75" hidden="false" customHeight="false" outlineLevel="0" collapsed="false">
      <c r="A1506" s="8" t="n">
        <v>2001.9165</v>
      </c>
      <c r="B1506" s="6" t="n">
        <v>-10.889822071349</v>
      </c>
      <c r="C1506" s="9" t="n">
        <v>-9.07295508923381</v>
      </c>
    </row>
    <row r="1507" s="7" customFormat="true" ht="12.75" hidden="false" customHeight="false" outlineLevel="0" collapsed="false">
      <c r="A1507" s="8" t="n">
        <v>2001.9192</v>
      </c>
      <c r="B1507" s="6" t="n">
        <v>-10.6723975932301</v>
      </c>
      <c r="C1507" s="9" t="n">
        <v>-8.97888589680262</v>
      </c>
    </row>
    <row r="1508" s="7" customFormat="true" ht="12.75" hidden="false" customHeight="false" outlineLevel="0" collapsed="false">
      <c r="A1508" s="8" t="n">
        <v>2001.9247</v>
      </c>
      <c r="B1508" s="6" t="n">
        <v>-11.2285979945782</v>
      </c>
      <c r="C1508" s="9" t="n">
        <v>-8.81680053708094</v>
      </c>
    </row>
    <row r="1509" s="7" customFormat="true" ht="12.75" hidden="false" customHeight="false" outlineLevel="0" collapsed="false">
      <c r="A1509" s="8" t="n">
        <v>2001.9302</v>
      </c>
      <c r="B1509" s="6" t="n">
        <v>-11.2018968427667</v>
      </c>
      <c r="C1509" s="9" t="n">
        <v>-9.32444187931964</v>
      </c>
    </row>
    <row r="1510" s="7" customFormat="true" ht="12.75" hidden="false" customHeight="false" outlineLevel="0" collapsed="false">
      <c r="A1510" s="8" t="n">
        <v>2001.933</v>
      </c>
      <c r="B1510" s="6" t="n">
        <v>-10.6735620877786</v>
      </c>
      <c r="C1510" s="9" t="n">
        <v>-9.67894478850905</v>
      </c>
    </row>
    <row r="1511" s="7" customFormat="true" ht="12.75" hidden="false" customHeight="false" outlineLevel="0" collapsed="false">
      <c r="A1511" s="8" t="n">
        <v>2001.9357</v>
      </c>
      <c r="B1511" s="6" t="n">
        <v>-10.5459039381009</v>
      </c>
      <c r="C1511" s="9" t="n">
        <v>-9.27786533935152</v>
      </c>
    </row>
    <row r="1512" s="7" customFormat="true" ht="12.75" hidden="false" customHeight="false" outlineLevel="0" collapsed="false">
      <c r="A1512" s="8" t="n">
        <v>2001.9384</v>
      </c>
      <c r="B1512" s="6" t="n">
        <v>-9.90808653911302</v>
      </c>
      <c r="C1512" s="9" t="n">
        <v>-9.69302794243125</v>
      </c>
    </row>
    <row r="1513" s="7" customFormat="true" ht="12.75" hidden="false" customHeight="false" outlineLevel="0" collapsed="false">
      <c r="A1513" s="8" t="n">
        <v>2001.9412</v>
      </c>
      <c r="B1513" s="6" t="n">
        <v>-10.6837019059023</v>
      </c>
      <c r="C1513" s="9" t="n">
        <v>-9.50238381934101</v>
      </c>
    </row>
    <row r="1514" s="7" customFormat="true" ht="12.75" hidden="false" customHeight="false" outlineLevel="0" collapsed="false">
      <c r="A1514" s="8" t="n">
        <v>2001.9438</v>
      </c>
      <c r="B1514" s="6" t="n">
        <v>-10.0301742802605</v>
      </c>
      <c r="C1514" s="9" t="n">
        <v>-9.01746551341009</v>
      </c>
    </row>
    <row r="1515" s="7" customFormat="true" ht="12.75" hidden="false" customHeight="false" outlineLevel="0" collapsed="false">
      <c r="A1515" s="8" t="n">
        <v>2001.9467</v>
      </c>
      <c r="B1515" s="6" t="n">
        <v>-10.2977516732739</v>
      </c>
      <c r="C1515" s="9" t="n">
        <v>-8.42494181432851</v>
      </c>
    </row>
    <row r="1516" s="7" customFormat="true" ht="12.75" hidden="false" customHeight="false" outlineLevel="0" collapsed="false">
      <c r="A1516" s="8" t="n">
        <v>2001.9493</v>
      </c>
      <c r="B1516" s="6" t="n">
        <v>-10.0060446888985</v>
      </c>
      <c r="C1516" s="9" t="n">
        <v>-8.84484876282063</v>
      </c>
    </row>
    <row r="1517" s="7" customFormat="true" ht="12.75" hidden="false" customHeight="false" outlineLevel="0" collapsed="false">
      <c r="A1517" s="8" t="n">
        <v>2001.9521</v>
      </c>
      <c r="B1517" s="6" t="n">
        <v>-10.5197832122757</v>
      </c>
      <c r="C1517" s="9" t="n">
        <v>-8.37821637551871</v>
      </c>
    </row>
    <row r="1518" s="7" customFormat="true" ht="12.75" hidden="false" customHeight="false" outlineLevel="0" collapsed="false">
      <c r="A1518" s="8" t="n">
        <v>2001.9548</v>
      </c>
      <c r="B1518" s="6" t="n">
        <v>-10.2731264429041</v>
      </c>
      <c r="C1518" s="9" t="n">
        <v>-9.42304467493268</v>
      </c>
    </row>
    <row r="1519" s="7" customFormat="true" ht="12.75" hidden="false" customHeight="false" outlineLevel="0" collapsed="false">
      <c r="A1519" s="8" t="n">
        <v>2001.9575</v>
      </c>
      <c r="B1519" s="6" t="n">
        <v>-10.2667155358466</v>
      </c>
      <c r="C1519" s="9" t="n">
        <v>-8.82266966295128</v>
      </c>
    </row>
    <row r="1520" s="7" customFormat="true" ht="12.75" hidden="false" customHeight="false" outlineLevel="0" collapsed="false">
      <c r="A1520" s="8" t="n">
        <v>2001.9603</v>
      </c>
      <c r="B1520" s="6" t="n">
        <v>-10.1321464235765</v>
      </c>
      <c r="C1520" s="9" t="n">
        <v>-8.82894072046637</v>
      </c>
    </row>
    <row r="1521" s="7" customFormat="true" ht="12.75" hidden="false" customHeight="false" outlineLevel="0" collapsed="false">
      <c r="A1521" s="8" t="n">
        <v>2001.963</v>
      </c>
      <c r="B1521" s="6" t="n">
        <v>-10.1617798426786</v>
      </c>
      <c r="C1521" s="9" t="n">
        <v>-9.31826478882541</v>
      </c>
    </row>
    <row r="1522" s="7" customFormat="true" ht="12.75" hidden="false" customHeight="false" outlineLevel="0" collapsed="false">
      <c r="A1522" s="8" t="n">
        <v>2001.9658</v>
      </c>
      <c r="B1522" s="6" t="n">
        <v>-10.2375507258931</v>
      </c>
      <c r="C1522" s="9" t="n">
        <v>-8.63990884064933</v>
      </c>
    </row>
    <row r="1523" s="7" customFormat="true" ht="12.75" hidden="false" customHeight="false" outlineLevel="0" collapsed="false">
      <c r="A1523" s="8" t="n">
        <v>2001.9685</v>
      </c>
      <c r="B1523" s="6" t="n">
        <v>-10.0988314157323</v>
      </c>
      <c r="C1523" s="9" t="n">
        <v>-8.85742990082242</v>
      </c>
    </row>
    <row r="1524" s="7" customFormat="true" ht="12.75" hidden="false" customHeight="false" outlineLevel="0" collapsed="false">
      <c r="A1524" s="8" t="n">
        <v>2001.9713</v>
      </c>
      <c r="B1524" s="6" t="n">
        <v>-10.4936926549222</v>
      </c>
      <c r="C1524" s="9" t="n">
        <v>-9.15663330709098</v>
      </c>
    </row>
    <row r="1525" s="7" customFormat="true" ht="12.75" hidden="false" customHeight="false" outlineLevel="0" collapsed="false">
      <c r="A1525" s="8" t="n">
        <v>2001.974</v>
      </c>
      <c r="B1525" s="6" t="n">
        <v>-10.3116241279817</v>
      </c>
      <c r="C1525" s="9" t="n">
        <v>-9.07780028958426</v>
      </c>
    </row>
    <row r="1526" s="7" customFormat="true" ht="12.75" hidden="false" customHeight="false" outlineLevel="0" collapsed="false">
      <c r="A1526" s="8" t="n">
        <v>2001.9767</v>
      </c>
      <c r="B1526" s="6" t="n">
        <v>-9.69282205379615</v>
      </c>
      <c r="C1526" s="9" t="n">
        <v>-9.33265902396189</v>
      </c>
    </row>
    <row r="1527" s="7" customFormat="true" ht="12.75" hidden="false" customHeight="false" outlineLevel="0" collapsed="false">
      <c r="A1527" s="8" t="n">
        <v>2001.9795</v>
      </c>
      <c r="B1527" s="6" t="n">
        <v>-9.5356828983893</v>
      </c>
      <c r="C1527" s="9" t="n">
        <v>-8.79653719373599</v>
      </c>
    </row>
    <row r="1528" s="7" customFormat="true" ht="12.75" hidden="false" customHeight="false" outlineLevel="0" collapsed="false">
      <c r="A1528" s="8" t="n">
        <v>2001.9822</v>
      </c>
      <c r="B1528" s="6" t="n">
        <v>-9.99899582551232</v>
      </c>
      <c r="C1528" s="9" t="n">
        <v>-9.68226868128802</v>
      </c>
    </row>
    <row r="1529" s="7" customFormat="true" ht="12.75" hidden="false" customHeight="false" outlineLevel="0" collapsed="false">
      <c r="A1529" s="8" t="n">
        <v>2001.985</v>
      </c>
      <c r="B1529" s="6" t="n">
        <v>-9.58695879953638</v>
      </c>
      <c r="C1529" s="9" t="n">
        <v>-8.14188512701864</v>
      </c>
    </row>
    <row r="1530" s="7" customFormat="true" ht="12.75" hidden="false" customHeight="false" outlineLevel="0" collapsed="false">
      <c r="A1530" s="8" t="n">
        <v>2001.9877</v>
      </c>
      <c r="B1530" s="6" t="n">
        <v>-9.6376594989143</v>
      </c>
      <c r="C1530" s="9" t="n">
        <v>-9.30533448356274</v>
      </c>
    </row>
    <row r="1531" s="7" customFormat="true" ht="12.75" hidden="false" customHeight="false" outlineLevel="0" collapsed="false">
      <c r="A1531" s="8" t="n">
        <v>2001.9905</v>
      </c>
      <c r="B1531" s="6" t="n">
        <v>-9.79047666716922</v>
      </c>
      <c r="C1531" s="9" t="n">
        <v>-8.50968111121821</v>
      </c>
    </row>
    <row r="1532" s="7" customFormat="true" ht="12.75" hidden="false" customHeight="false" outlineLevel="0" collapsed="false">
      <c r="A1532" s="8" t="n">
        <v>2001.9932</v>
      </c>
      <c r="B1532" s="6" t="n">
        <v>-10.1410423658519</v>
      </c>
      <c r="C1532" s="9" t="n">
        <v>-8.76301983548384</v>
      </c>
    </row>
    <row r="1533" s="7" customFormat="true" ht="12.75" hidden="false" customHeight="false" outlineLevel="0" collapsed="false">
      <c r="A1533" s="8" t="n">
        <v>2001.9958</v>
      </c>
      <c r="B1533" s="6" t="n">
        <v>-9.70545867518846</v>
      </c>
      <c r="C1533" s="9" t="n">
        <v>-9.20061253619882</v>
      </c>
    </row>
    <row r="1534" s="7" customFormat="true" ht="12.75" hidden="false" customHeight="false" outlineLevel="0" collapsed="false">
      <c r="A1534" s="8" t="n">
        <v>2001.9987</v>
      </c>
      <c r="B1534" s="6" t="n">
        <v>-10.1359439809494</v>
      </c>
      <c r="C1534" s="9" t="n">
        <v>-8.88629639429009</v>
      </c>
    </row>
    <row r="1535" s="7" customFormat="true" ht="12.75" hidden="false" customHeight="false" outlineLevel="0" collapsed="false">
      <c r="A1535" s="8" t="n">
        <v>2002.0013</v>
      </c>
      <c r="B1535" s="6" t="n">
        <v>-10.0132018598418</v>
      </c>
      <c r="C1535" s="9" t="n">
        <v>-8.87334597311556</v>
      </c>
    </row>
    <row r="1536" s="7" customFormat="true" ht="12.75" hidden="false" customHeight="false" outlineLevel="0" collapsed="false">
      <c r="A1536" s="8" t="n">
        <v>2002.0042</v>
      </c>
      <c r="B1536" s="6" t="n">
        <v>-9.95806446244138</v>
      </c>
      <c r="C1536" s="9" t="n">
        <v>-8.29707789908278</v>
      </c>
    </row>
    <row r="1537" s="7" customFormat="true" ht="12.75" hidden="false" customHeight="false" outlineLevel="0" collapsed="false">
      <c r="A1537" s="8" t="n">
        <v>2002.0068</v>
      </c>
      <c r="B1537" s="6" t="n">
        <v>-9.79091568388036</v>
      </c>
      <c r="C1537" s="9" t="n">
        <v>-8.36579275201018</v>
      </c>
    </row>
    <row r="1538" s="7" customFormat="true" ht="12.75" hidden="false" customHeight="false" outlineLevel="0" collapsed="false">
      <c r="A1538" s="8" t="n">
        <v>2002.0095</v>
      </c>
      <c r="B1538" s="6" t="n">
        <v>-9.92947794140124</v>
      </c>
      <c r="C1538" s="9" t="n">
        <v>-8.53350214164667</v>
      </c>
    </row>
    <row r="1539" s="7" customFormat="true" ht="12.75" hidden="false" customHeight="false" outlineLevel="0" collapsed="false">
      <c r="A1539" s="8" t="n">
        <v>2002.0123</v>
      </c>
      <c r="B1539" s="6" t="n">
        <v>-9.94578236678581</v>
      </c>
      <c r="C1539" s="9" t="n">
        <v>-9.04438220998111</v>
      </c>
    </row>
    <row r="1540" s="7" customFormat="true" ht="12.75" hidden="false" customHeight="false" outlineLevel="0" collapsed="false">
      <c r="A1540" s="8" t="n">
        <v>2002.015</v>
      </c>
      <c r="B1540" s="6" t="n">
        <v>-9.65398770651475</v>
      </c>
      <c r="C1540" s="9" t="n">
        <v>-8.91630098191679</v>
      </c>
    </row>
    <row r="1541" s="7" customFormat="true" ht="12.75" hidden="false" customHeight="false" outlineLevel="0" collapsed="false">
      <c r="A1541" s="8" t="n">
        <v>2002.0178</v>
      </c>
      <c r="B1541" s="6" t="n">
        <v>-9.67142785390109</v>
      </c>
      <c r="C1541" s="9" t="n">
        <v>-8.97393906785259</v>
      </c>
    </row>
    <row r="1542" s="7" customFormat="true" ht="12.75" hidden="false" customHeight="false" outlineLevel="0" collapsed="false">
      <c r="A1542" s="8" t="n">
        <v>2002.0205</v>
      </c>
      <c r="B1542" s="6" t="n">
        <v>-9.74660905225108</v>
      </c>
      <c r="C1542" s="9" t="n">
        <v>-8.98048362151313</v>
      </c>
    </row>
    <row r="1543" s="7" customFormat="true" ht="12.75" hidden="false" customHeight="false" outlineLevel="0" collapsed="false">
      <c r="A1543" s="8" t="n">
        <v>2002.0233</v>
      </c>
      <c r="B1543" s="6" t="n">
        <v>-9.77890652238329</v>
      </c>
      <c r="C1543" s="9" t="n">
        <v>-8.51951449778568</v>
      </c>
    </row>
    <row r="1544" s="7" customFormat="true" ht="12.75" hidden="false" customHeight="false" outlineLevel="0" collapsed="false">
      <c r="A1544" s="8" t="n">
        <v>2002.026</v>
      </c>
      <c r="B1544" s="6" t="n">
        <v>-9.35935645071434</v>
      </c>
      <c r="C1544" s="9" t="n">
        <v>-7.67242976461943</v>
      </c>
    </row>
    <row r="1545" s="7" customFormat="true" ht="12.75" hidden="false" customHeight="false" outlineLevel="0" collapsed="false">
      <c r="A1545" s="8" t="n">
        <v>2002.0287</v>
      </c>
      <c r="B1545" s="6" t="n">
        <v>-9.8968376390994</v>
      </c>
      <c r="C1545" s="9" t="n">
        <v>-9.49391563199346</v>
      </c>
    </row>
    <row r="1546" s="7" customFormat="true" ht="12.75" hidden="false" customHeight="false" outlineLevel="0" collapsed="false">
      <c r="A1546" s="8" t="n">
        <v>2002.0315</v>
      </c>
      <c r="B1546" s="6" t="n">
        <v>-9.4343367140904</v>
      </c>
      <c r="C1546" s="9" t="n">
        <v>-8.2443910843867</v>
      </c>
    </row>
    <row r="1547" s="7" customFormat="true" ht="12.75" hidden="false" customHeight="false" outlineLevel="0" collapsed="false">
      <c r="A1547" s="8" t="n">
        <v>2002.0342</v>
      </c>
      <c r="B1547" s="6" t="n">
        <v>-9.19396657479927</v>
      </c>
      <c r="C1547" s="9" t="n">
        <v>-8.06589615013348</v>
      </c>
    </row>
    <row r="1548" s="7" customFormat="true" ht="12.75" hidden="false" customHeight="false" outlineLevel="0" collapsed="false">
      <c r="A1548" s="8" t="n">
        <v>2002.037</v>
      </c>
      <c r="B1548" s="6" t="n">
        <v>-9.95326146690223</v>
      </c>
      <c r="C1548" s="9" t="n">
        <v>-8.7962449620174</v>
      </c>
    </row>
    <row r="1549" s="7" customFormat="true" ht="12.75" hidden="false" customHeight="false" outlineLevel="0" collapsed="false">
      <c r="A1549" s="8" t="n">
        <v>2002.0397</v>
      </c>
      <c r="B1549" s="6" t="n">
        <v>-10.4454780370581</v>
      </c>
      <c r="C1549" s="9" t="n">
        <v>-8.48483851624961</v>
      </c>
    </row>
    <row r="1550" s="7" customFormat="true" ht="12.75" hidden="false" customHeight="false" outlineLevel="0" collapsed="false">
      <c r="A1550" s="8" t="n">
        <v>2002.0425</v>
      </c>
      <c r="B1550" s="6" t="n">
        <v>-9.85206725237872</v>
      </c>
      <c r="C1550" s="9" t="n">
        <v>-8.10277329878428</v>
      </c>
    </row>
    <row r="1551" s="7" customFormat="true" ht="12.75" hidden="false" customHeight="false" outlineLevel="0" collapsed="false">
      <c r="A1551" s="8" t="n">
        <v>2002.0452</v>
      </c>
      <c r="B1551" s="6" t="n">
        <v>-9.75312666247925</v>
      </c>
      <c r="C1551" s="9" t="n">
        <v>-9.05612000036841</v>
      </c>
    </row>
    <row r="1552" s="7" customFormat="true" ht="12.75" hidden="false" customHeight="false" outlineLevel="0" collapsed="false">
      <c r="A1552" s="8" t="n">
        <v>2002.0479</v>
      </c>
      <c r="B1552" s="6" t="n">
        <v>-9.72260007388217</v>
      </c>
      <c r="C1552" s="9" t="n">
        <v>-8.66052003828239</v>
      </c>
    </row>
    <row r="1553" s="7" customFormat="true" ht="12.75" hidden="false" customHeight="false" outlineLevel="0" collapsed="false">
      <c r="A1553" s="8" t="n">
        <v>2002.0507</v>
      </c>
      <c r="B1553" s="6" t="n">
        <v>-9.49387490747141</v>
      </c>
      <c r="C1553" s="9" t="n">
        <v>-9.12407475961973</v>
      </c>
    </row>
    <row r="1554" s="7" customFormat="true" ht="12.75" hidden="false" customHeight="false" outlineLevel="0" collapsed="false">
      <c r="A1554" s="8" t="n">
        <v>2002.0533</v>
      </c>
      <c r="B1554" s="6" t="n">
        <v>-10.0316616583847</v>
      </c>
      <c r="C1554" s="9" t="n">
        <v>-9.37472352526772</v>
      </c>
    </row>
    <row r="1555" s="7" customFormat="true" ht="12.75" hidden="false" customHeight="false" outlineLevel="0" collapsed="false">
      <c r="A1555" s="8" t="n">
        <v>2002.0562</v>
      </c>
      <c r="B1555" s="6" t="n">
        <v>-9.89312362442273</v>
      </c>
      <c r="C1555" s="9" t="n">
        <v>-9.89824579538148</v>
      </c>
    </row>
    <row r="1556" s="7" customFormat="true" ht="12.75" hidden="false" customHeight="false" outlineLevel="0" collapsed="false">
      <c r="A1556" s="8" t="n">
        <v>2002.0588</v>
      </c>
      <c r="B1556" s="6" t="n">
        <v>-9.55991878976107</v>
      </c>
      <c r="C1556" s="9" t="n">
        <v>-9.18249122953544</v>
      </c>
    </row>
    <row r="1557" s="7" customFormat="true" ht="12.75" hidden="false" customHeight="false" outlineLevel="0" collapsed="false">
      <c r="A1557" s="8" t="n">
        <v>2002.0616</v>
      </c>
      <c r="B1557" s="6" t="n">
        <v>-9.45965671442781</v>
      </c>
      <c r="C1557" s="9" t="n">
        <v>-8.7801323059135</v>
      </c>
    </row>
    <row r="1558" s="7" customFormat="true" ht="12.75" hidden="false" customHeight="false" outlineLevel="0" collapsed="false">
      <c r="A1558" s="8" t="n">
        <v>2002.0643</v>
      </c>
      <c r="B1558" s="6" t="n">
        <v>-9.97488652454824</v>
      </c>
      <c r="C1558" s="9" t="n">
        <v>-9.21510782765476</v>
      </c>
    </row>
    <row r="1559" s="7" customFormat="true" ht="12.75" hidden="false" customHeight="false" outlineLevel="0" collapsed="false">
      <c r="A1559" s="8" t="n">
        <v>2002.067</v>
      </c>
      <c r="B1559" s="6" t="n">
        <v>-9.16895968483757</v>
      </c>
      <c r="C1559" s="9" t="n">
        <v>-8.19586242316287</v>
      </c>
    </row>
    <row r="1560" s="7" customFormat="true" ht="12.75" hidden="false" customHeight="false" outlineLevel="0" collapsed="false">
      <c r="A1560" s="8" t="n">
        <v>2002.0698</v>
      </c>
      <c r="B1560" s="6" t="n">
        <v>-9.63582936832472</v>
      </c>
      <c r="C1560" s="9" t="n">
        <v>-8.57447124456823</v>
      </c>
    </row>
    <row r="1561" s="7" customFormat="true" ht="12.75" hidden="false" customHeight="false" outlineLevel="0" collapsed="false">
      <c r="A1561" s="8" t="n">
        <v>2002.0725</v>
      </c>
      <c r="B1561" s="6" t="n">
        <v>-9.29973558816711</v>
      </c>
      <c r="C1561" s="9" t="n">
        <v>-8.47087659040941</v>
      </c>
    </row>
    <row r="1562" s="7" customFormat="true" ht="12.75" hidden="false" customHeight="false" outlineLevel="0" collapsed="false">
      <c r="A1562" s="8" t="n">
        <v>2002.0753</v>
      </c>
      <c r="B1562" s="6" t="n">
        <v>-9.43562141997213</v>
      </c>
      <c r="C1562" s="9" t="n">
        <v>-8.16286206531612</v>
      </c>
    </row>
    <row r="1563" s="7" customFormat="true" ht="12.75" hidden="false" customHeight="false" outlineLevel="0" collapsed="false">
      <c r="A1563" s="8" t="n">
        <v>2002.078</v>
      </c>
      <c r="B1563" s="6" t="n">
        <v>-9.42509221380164</v>
      </c>
      <c r="C1563" s="9" t="n">
        <v>-8.65096033011044</v>
      </c>
    </row>
    <row r="1564" s="7" customFormat="true" ht="12.75" hidden="false" customHeight="false" outlineLevel="0" collapsed="false">
      <c r="A1564" s="8" t="n">
        <v>2002.0808</v>
      </c>
      <c r="B1564" s="6" t="n">
        <v>-9.46425714593767</v>
      </c>
      <c r="C1564" s="9" t="n">
        <v>-8.64548206809643</v>
      </c>
    </row>
    <row r="1565" s="7" customFormat="true" ht="12.75" hidden="false" customHeight="false" outlineLevel="0" collapsed="false">
      <c r="A1565" s="8" t="n">
        <v>2002.0835</v>
      </c>
      <c r="B1565" s="6" t="n">
        <v>-9.38520883300816</v>
      </c>
      <c r="C1565" s="9" t="n">
        <v>-11.153063597955</v>
      </c>
    </row>
    <row r="1566" s="7" customFormat="true" ht="12.75" hidden="false" customHeight="false" outlineLevel="0" collapsed="false">
      <c r="A1566" s="8" t="n">
        <v>2002.0862</v>
      </c>
      <c r="B1566" s="6" t="n">
        <v>-9.02431596529098</v>
      </c>
      <c r="C1566" s="9" t="n">
        <v>-8.96745865344402</v>
      </c>
    </row>
    <row r="1567" s="7" customFormat="true" ht="12.75" hidden="false" customHeight="false" outlineLevel="0" collapsed="false">
      <c r="A1567" s="8" t="n">
        <v>2002.089</v>
      </c>
      <c r="B1567" s="6" t="n">
        <v>-9.22580340232701</v>
      </c>
      <c r="C1567" s="9" t="n">
        <v>-9.40620481494822</v>
      </c>
    </row>
    <row r="1568" s="7" customFormat="true" ht="12.75" hidden="false" customHeight="false" outlineLevel="0" collapsed="false">
      <c r="A1568" s="8" t="n">
        <v>2002.0917</v>
      </c>
      <c r="B1568" s="6" t="n">
        <v>-9.60176874205615</v>
      </c>
      <c r="C1568" s="9" t="n">
        <v>-7.67947916459744</v>
      </c>
    </row>
    <row r="1569" s="7" customFormat="true" ht="12.75" hidden="false" customHeight="false" outlineLevel="0" collapsed="false">
      <c r="A1569" s="8" t="n">
        <v>2002.0945</v>
      </c>
      <c r="B1569" s="6" t="n">
        <v>-8.78061744688161</v>
      </c>
      <c r="C1569" s="9" t="n">
        <v>-8.7355940577305</v>
      </c>
    </row>
    <row r="1570" s="7" customFormat="true" ht="12.75" hidden="false" customHeight="false" outlineLevel="0" collapsed="false">
      <c r="A1570" s="8" t="n">
        <v>2002.1</v>
      </c>
      <c r="B1570" s="6" t="n">
        <v>-9.29244744324094</v>
      </c>
      <c r="C1570" s="9" t="n">
        <v>-8.88109314258262</v>
      </c>
    </row>
    <row r="1571" s="7" customFormat="true" ht="12.75" hidden="false" customHeight="false" outlineLevel="0" collapsed="false">
      <c r="A1571" s="8" t="n">
        <v>2002.1027</v>
      </c>
      <c r="B1571" s="6" t="n">
        <v>-9.18592590628856</v>
      </c>
      <c r="C1571" s="9" t="n">
        <v>-8.04204637197314</v>
      </c>
    </row>
    <row r="1572" s="7" customFormat="true" ht="12.75" hidden="false" customHeight="false" outlineLevel="0" collapsed="false">
      <c r="A1572" s="8" t="n">
        <v>2002.1053</v>
      </c>
      <c r="B1572" s="6" t="n">
        <v>-9.20463532454318</v>
      </c>
      <c r="C1572" s="9" t="n">
        <v>-8.52484945363138</v>
      </c>
    </row>
    <row r="1573" s="7" customFormat="true" ht="12.75" hidden="false" customHeight="false" outlineLevel="0" collapsed="false">
      <c r="A1573" s="8" t="n">
        <v>2002.1082</v>
      </c>
      <c r="B1573" s="6" t="n">
        <v>-9.10131265116232</v>
      </c>
      <c r="C1573" s="9" t="n">
        <v>-8.51514618072398</v>
      </c>
    </row>
    <row r="1574" s="7" customFormat="true" ht="12.75" hidden="false" customHeight="false" outlineLevel="0" collapsed="false">
      <c r="A1574" s="8" t="n">
        <v>2002.1108</v>
      </c>
      <c r="B1574" s="6" t="n">
        <v>-9.74177473642411</v>
      </c>
      <c r="C1574" s="9" t="n">
        <v>-8.07370464112186</v>
      </c>
    </row>
    <row r="1575" s="7" customFormat="true" ht="12.75" hidden="false" customHeight="false" outlineLevel="0" collapsed="false">
      <c r="A1575" s="8" t="n">
        <v>2002.1136</v>
      </c>
      <c r="B1575" s="6" t="n">
        <v>-9.31648161623254</v>
      </c>
      <c r="C1575" s="9" t="n">
        <v>-8.07219450098375</v>
      </c>
    </row>
    <row r="1576" s="7" customFormat="true" ht="12.75" hidden="false" customHeight="false" outlineLevel="0" collapsed="false">
      <c r="A1576" s="8" t="n">
        <v>2002.1163</v>
      </c>
      <c r="B1576" s="6" t="n">
        <v>-9.02418473472036</v>
      </c>
      <c r="C1576" s="9" t="n">
        <v>-8.13610326481942</v>
      </c>
    </row>
    <row r="1577" s="7" customFormat="true" ht="12.75" hidden="false" customHeight="false" outlineLevel="0" collapsed="false">
      <c r="A1577" s="8" t="n">
        <v>2002.1191</v>
      </c>
      <c r="B1577" s="6" t="n">
        <v>-9.22085285441721</v>
      </c>
      <c r="C1577" s="9" t="n">
        <v>-8.54477854943642</v>
      </c>
    </row>
    <row r="1578" s="7" customFormat="true" ht="12.75" hidden="false" customHeight="false" outlineLevel="0" collapsed="false">
      <c r="A1578" s="8" t="n">
        <v>2002.1218</v>
      </c>
      <c r="B1578" s="6" t="n">
        <v>-8.99244338107064</v>
      </c>
      <c r="C1578" s="9" t="n">
        <v>-8.26757327542824</v>
      </c>
    </row>
    <row r="1579" s="7" customFormat="true" ht="12.75" hidden="false" customHeight="false" outlineLevel="0" collapsed="false">
      <c r="A1579" s="8" t="n">
        <v>2002.1245</v>
      </c>
      <c r="B1579" s="6" t="n">
        <v>-9.23848989324425</v>
      </c>
      <c r="C1579" s="9" t="n">
        <v>-9.32887819730449</v>
      </c>
    </row>
    <row r="1580" s="7" customFormat="true" ht="12.75" hidden="false" customHeight="false" outlineLevel="0" collapsed="false">
      <c r="A1580" s="8" t="n">
        <v>2002.1273</v>
      </c>
      <c r="B1580" s="6" t="n">
        <v>-8.80533052987994</v>
      </c>
      <c r="C1580" s="9" t="n">
        <v>-8.45252611473467</v>
      </c>
    </row>
    <row r="1581" s="7" customFormat="true" ht="12.75" hidden="false" customHeight="false" outlineLevel="0" collapsed="false">
      <c r="A1581" s="8" t="n">
        <v>2002.13</v>
      </c>
      <c r="B1581" s="6" t="n">
        <v>-9.01418910051726</v>
      </c>
      <c r="C1581" s="9" t="n">
        <v>-7.99874488832164</v>
      </c>
    </row>
    <row r="1582" s="7" customFormat="true" ht="12.75" hidden="false" customHeight="false" outlineLevel="0" collapsed="false">
      <c r="A1582" s="8" t="n">
        <v>2002.1328</v>
      </c>
      <c r="B1582" s="6" t="n">
        <v>-8.69502776596007</v>
      </c>
      <c r="C1582" s="9" t="n">
        <v>-8.16235360075654</v>
      </c>
    </row>
    <row r="1583" s="7" customFormat="true" ht="12.75" hidden="false" customHeight="false" outlineLevel="0" collapsed="false">
      <c r="A1583" s="8" t="n">
        <v>2002.1355</v>
      </c>
      <c r="B1583" s="6" t="n">
        <v>-8.88777338256026</v>
      </c>
      <c r="C1583" s="9" t="n">
        <v>-8.47409119476365</v>
      </c>
    </row>
    <row r="1584" s="7" customFormat="true" ht="12.75" hidden="false" customHeight="false" outlineLevel="0" collapsed="false">
      <c r="A1584" s="8" t="n">
        <v>2002.1383</v>
      </c>
      <c r="B1584" s="6" t="n">
        <v>-8.77216246547017</v>
      </c>
      <c r="C1584" s="9" t="n">
        <v>-7.19854831978303</v>
      </c>
    </row>
    <row r="1585" s="7" customFormat="true" ht="12.75" hidden="false" customHeight="false" outlineLevel="0" collapsed="false">
      <c r="A1585" s="8" t="n">
        <v>2002.141</v>
      </c>
      <c r="B1585" s="6" t="n">
        <v>-9.00544362555417</v>
      </c>
      <c r="C1585" s="9" t="n">
        <v>-8.21053543949272</v>
      </c>
    </row>
    <row r="1586" s="7" customFormat="true" ht="12.75" hidden="false" customHeight="false" outlineLevel="0" collapsed="false">
      <c r="A1586" s="8" t="n">
        <v>2002.1437</v>
      </c>
      <c r="B1586" s="6" t="n">
        <v>-9.13674707231707</v>
      </c>
      <c r="C1586" s="9" t="n">
        <v>-7.50484820909763</v>
      </c>
    </row>
    <row r="1587" s="7" customFormat="true" ht="12.75" hidden="false" customHeight="false" outlineLevel="0" collapsed="false">
      <c r="A1587" s="8" t="n">
        <v>2002.1465</v>
      </c>
      <c r="B1587" s="6" t="n">
        <v>-9.45893336420362</v>
      </c>
      <c r="C1587" s="9" t="n">
        <v>-7.53006985590335</v>
      </c>
    </row>
    <row r="1588" s="7" customFormat="true" ht="12.75" hidden="false" customHeight="false" outlineLevel="0" collapsed="false">
      <c r="A1588" s="8" t="n">
        <v>2002.1492</v>
      </c>
      <c r="B1588" s="6" t="n">
        <v>-9.3524143936654</v>
      </c>
      <c r="C1588" s="9" t="n">
        <v>-6.48281676595134</v>
      </c>
    </row>
    <row r="1589" s="7" customFormat="true" ht="12.75" hidden="false" customHeight="false" outlineLevel="0" collapsed="false">
      <c r="A1589" s="8" t="n">
        <v>2002.152</v>
      </c>
      <c r="B1589" s="6" t="n">
        <v>-8.95602119970679</v>
      </c>
      <c r="C1589" s="9" t="n">
        <v>-7.66436170928439</v>
      </c>
    </row>
    <row r="1590" s="7" customFormat="true" ht="12.75" hidden="false" customHeight="false" outlineLevel="0" collapsed="false">
      <c r="A1590" s="8" t="n">
        <v>2002.1547</v>
      </c>
      <c r="B1590" s="6" t="n">
        <v>-9.18589323011243</v>
      </c>
      <c r="C1590" s="9" t="n">
        <v>-7.72361153952149</v>
      </c>
    </row>
    <row r="1591" s="7" customFormat="true" ht="12.75" hidden="false" customHeight="false" outlineLevel="0" collapsed="false">
      <c r="A1591" s="8" t="n">
        <v>2002.1575</v>
      </c>
      <c r="B1591" s="6" t="n">
        <v>-9.58781761382205</v>
      </c>
      <c r="C1591" s="9" t="n">
        <v>-8.12830967995032</v>
      </c>
    </row>
    <row r="1592" s="7" customFormat="true" ht="12.75" hidden="false" customHeight="false" outlineLevel="0" collapsed="false">
      <c r="A1592" s="8" t="n">
        <v>2002.1602</v>
      </c>
      <c r="B1592" s="6" t="n">
        <v>-9.11181261086784</v>
      </c>
      <c r="C1592" s="9" t="n">
        <v>-8.00604930422104</v>
      </c>
    </row>
    <row r="1593" s="7" customFormat="true" ht="12.75" hidden="false" customHeight="false" outlineLevel="0" collapsed="false">
      <c r="A1593" s="8" t="n">
        <v>2002.1628</v>
      </c>
      <c r="B1593" s="6" t="n">
        <v>-9.40616345625322</v>
      </c>
      <c r="C1593" s="9" t="n">
        <v>-8.17323960462316</v>
      </c>
    </row>
    <row r="1594" s="7" customFormat="true" ht="12.75" hidden="false" customHeight="false" outlineLevel="0" collapsed="false">
      <c r="A1594" s="8" t="n">
        <v>2002.1656</v>
      </c>
      <c r="B1594" s="6" t="n">
        <v>-9.23828812042524</v>
      </c>
      <c r="C1594" s="9" t="n">
        <v>-8.31300200336147</v>
      </c>
    </row>
    <row r="1595" s="7" customFormat="true" ht="12.75" hidden="false" customHeight="false" outlineLevel="0" collapsed="false">
      <c r="A1595" s="8" t="n">
        <v>2002.1683</v>
      </c>
      <c r="B1595" s="6" t="n">
        <v>-9.01774475371081</v>
      </c>
      <c r="C1595" s="9" t="n">
        <v>-8.14675609708281</v>
      </c>
    </row>
    <row r="1596" s="7" customFormat="true" ht="12.75" hidden="false" customHeight="false" outlineLevel="0" collapsed="false">
      <c r="A1596" s="8" t="n">
        <v>2002.1711</v>
      </c>
      <c r="B1596" s="6" t="n">
        <v>-9.05413953874527</v>
      </c>
      <c r="C1596" s="9" t="n">
        <v>-7.95390477023873</v>
      </c>
    </row>
    <row r="1597" s="7" customFormat="true" ht="12.75" hidden="false" customHeight="false" outlineLevel="0" collapsed="false">
      <c r="A1597" s="8" t="n">
        <v>2002.1738</v>
      </c>
      <c r="B1597" s="6" t="n">
        <v>-9.97474029740029</v>
      </c>
      <c r="C1597" s="9" t="n">
        <v>-6.90574872563176</v>
      </c>
    </row>
    <row r="1598" s="7" customFormat="true" ht="12.75" hidden="false" customHeight="false" outlineLevel="0" collapsed="false">
      <c r="A1598" s="8" t="n">
        <v>2002.1766</v>
      </c>
      <c r="B1598" s="6" t="n">
        <v>-9.33991316762888</v>
      </c>
      <c r="C1598" s="9" t="n">
        <v>-8.40497913786976</v>
      </c>
    </row>
    <row r="1599" s="7" customFormat="true" ht="12.75" hidden="false" customHeight="false" outlineLevel="0" collapsed="false">
      <c r="A1599" s="8" t="n">
        <v>2002.1793</v>
      </c>
      <c r="B1599" s="6" t="n">
        <v>-9.78777928756505</v>
      </c>
      <c r="C1599" s="9" t="n">
        <v>-7.9088792091408</v>
      </c>
    </row>
    <row r="1600" s="7" customFormat="true" ht="12.75" hidden="false" customHeight="false" outlineLevel="0" collapsed="false">
      <c r="A1600" s="8" t="n">
        <v>2002.182</v>
      </c>
      <c r="B1600" s="6" t="n">
        <v>-8.99820801522243</v>
      </c>
      <c r="C1600" s="9" t="n">
        <v>-7.55384952795502</v>
      </c>
    </row>
    <row r="1601" s="7" customFormat="true" ht="12.75" hidden="false" customHeight="false" outlineLevel="0" collapsed="false">
      <c r="A1601" s="8" t="n">
        <v>2002.1848</v>
      </c>
      <c r="B1601" s="6" t="n">
        <v>-9.4494151312651</v>
      </c>
      <c r="C1601" s="9" t="n">
        <v>-7.8529861689202</v>
      </c>
    </row>
    <row r="1602" s="7" customFormat="true" ht="12.75" hidden="false" customHeight="false" outlineLevel="0" collapsed="false">
      <c r="A1602" s="8" t="n">
        <v>2002.1875</v>
      </c>
      <c r="B1602" s="6" t="n">
        <v>-8.79472055054139</v>
      </c>
      <c r="C1602" s="9" t="n">
        <v>-7.93648345217743</v>
      </c>
    </row>
    <row r="1603" s="7" customFormat="true" ht="12.75" hidden="false" customHeight="false" outlineLevel="0" collapsed="false">
      <c r="A1603" s="8" t="n">
        <v>2002.1903</v>
      </c>
      <c r="B1603" s="6" t="n">
        <v>-8.28249465363574</v>
      </c>
      <c r="C1603" s="9" t="n">
        <v>-8.50409784748047</v>
      </c>
    </row>
    <row r="1604" s="7" customFormat="true" ht="12.75" hidden="false" customHeight="false" outlineLevel="0" collapsed="false">
      <c r="A1604" s="8" t="n">
        <v>2002.193</v>
      </c>
      <c r="B1604" s="6" t="n">
        <v>-9.36176885774896</v>
      </c>
      <c r="C1604" s="9" t="n">
        <v>-6.98464714610476</v>
      </c>
    </row>
    <row r="1605" s="7" customFormat="true" ht="12.75" hidden="false" customHeight="false" outlineLevel="0" collapsed="false">
      <c r="A1605" s="8" t="n">
        <v>2002.1958</v>
      </c>
      <c r="B1605" s="6" t="n">
        <v>-9.26921651926718</v>
      </c>
      <c r="C1605" s="9" t="n">
        <v>-8.15352600209869</v>
      </c>
    </row>
    <row r="1606" s="7" customFormat="true" ht="12.75" hidden="false" customHeight="false" outlineLevel="0" collapsed="false">
      <c r="A1606" s="8" t="n">
        <v>2002.1985</v>
      </c>
      <c r="B1606" s="6" t="n">
        <v>-9.22148375909041</v>
      </c>
      <c r="C1606" s="9" t="n">
        <v>-8.00827743276429</v>
      </c>
    </row>
    <row r="1607" s="7" customFormat="true" ht="12.75" hidden="false" customHeight="false" outlineLevel="0" collapsed="false">
      <c r="A1607" s="8" t="n">
        <v>2002.2012</v>
      </c>
      <c r="B1607" s="6" t="n">
        <v>-8.84464908263362</v>
      </c>
      <c r="C1607" s="9" t="n">
        <v>-8.22269084547406</v>
      </c>
    </row>
    <row r="1608" s="7" customFormat="true" ht="12.75" hidden="false" customHeight="false" outlineLevel="0" collapsed="false">
      <c r="A1608" s="8" t="n">
        <v>2002.204</v>
      </c>
      <c r="B1608" s="6" t="n">
        <v>-8.10178241440817</v>
      </c>
      <c r="C1608" s="9" t="n">
        <v>-8.03488087780079</v>
      </c>
    </row>
    <row r="1609" s="7" customFormat="true" ht="12.75" hidden="false" customHeight="false" outlineLevel="0" collapsed="false">
      <c r="A1609" s="8" t="n">
        <v>2002.2067</v>
      </c>
      <c r="B1609" s="6" t="n">
        <v>-8.54620852097668</v>
      </c>
      <c r="C1609" s="9" t="n">
        <v>-8.11432429036266</v>
      </c>
    </row>
    <row r="1610" s="7" customFormat="true" ht="12.75" hidden="false" customHeight="false" outlineLevel="0" collapsed="false">
      <c r="A1610" s="8" t="n">
        <v>2002.2095</v>
      </c>
      <c r="B1610" s="6" t="n">
        <v>-8.44908975054971</v>
      </c>
      <c r="C1610" s="9" t="n">
        <v>-8.00854755437297</v>
      </c>
    </row>
    <row r="1611" s="7" customFormat="true" ht="12.75" hidden="false" customHeight="false" outlineLevel="0" collapsed="false">
      <c r="A1611" s="8" t="n">
        <v>2002.2122</v>
      </c>
      <c r="B1611" s="6" t="n">
        <v>-8.49521013677426</v>
      </c>
      <c r="C1611" s="9" t="n">
        <v>-7.57593765170382</v>
      </c>
    </row>
    <row r="1612" s="7" customFormat="true" ht="12.75" hidden="false" customHeight="false" outlineLevel="0" collapsed="false">
      <c r="A1612" s="8" t="n">
        <v>2002.2203</v>
      </c>
      <c r="B1612" s="6" t="n">
        <v>-8.55689523091472</v>
      </c>
      <c r="C1612" s="9" t="n">
        <v>-7.46307982591047</v>
      </c>
    </row>
    <row r="1613" s="7" customFormat="true" ht="12.75" hidden="false" customHeight="false" outlineLevel="0" collapsed="false">
      <c r="A1613" s="8" t="n">
        <v>2002.2231</v>
      </c>
      <c r="B1613" s="6" t="n">
        <v>-8.32595005517129</v>
      </c>
      <c r="C1613" s="9" t="n">
        <v>-7.56782706627239</v>
      </c>
    </row>
    <row r="1614" s="7" customFormat="true" ht="12.75" hidden="false" customHeight="false" outlineLevel="0" collapsed="false">
      <c r="A1614" s="8" t="n">
        <v>2002.2286</v>
      </c>
      <c r="B1614" s="6" t="n">
        <v>-7.94714663239561</v>
      </c>
      <c r="C1614" s="9" t="n">
        <v>-3.74048664171311</v>
      </c>
    </row>
    <row r="1615" s="7" customFormat="true" ht="12.75" hidden="false" customHeight="false" outlineLevel="0" collapsed="false">
      <c r="A1615" s="8" t="n">
        <v>2002.2313</v>
      </c>
      <c r="B1615" s="6" t="n">
        <v>-8.11949884685296</v>
      </c>
      <c r="C1615" s="9" t="n">
        <v>-8.82999518166841</v>
      </c>
    </row>
    <row r="1616" s="7" customFormat="true" ht="12.75" hidden="false" customHeight="false" outlineLevel="0" collapsed="false">
      <c r="A1616" s="8" t="n">
        <v>2002.2341</v>
      </c>
      <c r="B1616" s="6" t="n">
        <v>-8.56688408995375</v>
      </c>
      <c r="C1616" s="9" t="n">
        <v>-7.26077455831322</v>
      </c>
    </row>
    <row r="1617" s="7" customFormat="true" ht="12.75" hidden="false" customHeight="false" outlineLevel="0" collapsed="false">
      <c r="A1617" s="8" t="n">
        <v>2002.2368</v>
      </c>
      <c r="B1617" s="6" t="n">
        <v>-8.50342423056801</v>
      </c>
      <c r="C1617" s="9" t="n">
        <v>-8.06000419211513</v>
      </c>
    </row>
    <row r="1618" s="7" customFormat="true" ht="12.75" hidden="false" customHeight="false" outlineLevel="0" collapsed="false">
      <c r="A1618" s="8" t="n">
        <v>2002.2395</v>
      </c>
      <c r="B1618" s="6" t="n">
        <v>-8.38433805090901</v>
      </c>
      <c r="C1618" s="9" t="n">
        <v>-7.72555318189377</v>
      </c>
    </row>
    <row r="1619" s="7" customFormat="true" ht="12.75" hidden="false" customHeight="false" outlineLevel="0" collapsed="false">
      <c r="A1619" s="8" t="n">
        <v>2002.2423</v>
      </c>
      <c r="B1619" s="6" t="n">
        <v>-8.46158072266222</v>
      </c>
      <c r="C1619" s="9" t="n">
        <v>-8.0249113158037</v>
      </c>
    </row>
    <row r="1620" s="7" customFormat="true" ht="12.75" hidden="false" customHeight="false" outlineLevel="0" collapsed="false">
      <c r="A1620" s="8" t="n">
        <v>2002.245</v>
      </c>
      <c r="B1620" s="6" t="n">
        <v>-8.68782121551189</v>
      </c>
      <c r="C1620" s="9" t="n">
        <v>-6.81831254717141</v>
      </c>
    </row>
    <row r="1621" s="7" customFormat="true" ht="12.75" hidden="false" customHeight="false" outlineLevel="0" collapsed="false">
      <c r="A1621" s="8" t="n">
        <v>2002.2478</v>
      </c>
      <c r="B1621" s="6" t="n">
        <v>-8.5530714472655</v>
      </c>
      <c r="C1621" s="9" t="n">
        <v>-6.62005913415948</v>
      </c>
    </row>
    <row r="1622" s="7" customFormat="true" ht="12.75" hidden="false" customHeight="false" outlineLevel="0" collapsed="false">
      <c r="A1622" s="8" t="n">
        <v>2002.2505</v>
      </c>
      <c r="B1622" s="6" t="n">
        <v>-8.03954498808647</v>
      </c>
      <c r="C1622" s="9" t="n">
        <v>-7.24965026957928</v>
      </c>
    </row>
    <row r="1623" s="7" customFormat="true" ht="12.75" hidden="false" customHeight="false" outlineLevel="0" collapsed="false">
      <c r="A1623" s="8" t="n">
        <v>2002.2533</v>
      </c>
      <c r="B1623" s="6" t="n">
        <v>-8.01760853822039</v>
      </c>
      <c r="C1623" s="9" t="n">
        <v>-7.0898182238278</v>
      </c>
    </row>
    <row r="1624" s="7" customFormat="true" ht="12.75" hidden="false" customHeight="false" outlineLevel="0" collapsed="false">
      <c r="A1624" s="8" t="n">
        <v>2002.256</v>
      </c>
      <c r="B1624" s="6" t="n">
        <v>-7.91962381525604</v>
      </c>
      <c r="C1624" s="9" t="n">
        <v>-8.1378333073038</v>
      </c>
    </row>
    <row r="1625" s="7" customFormat="true" ht="12.75" hidden="false" customHeight="false" outlineLevel="0" collapsed="false">
      <c r="A1625" s="8" t="n">
        <v>2002.2587</v>
      </c>
      <c r="B1625" s="6" t="n">
        <v>-8.14807032119658</v>
      </c>
      <c r="C1625" s="9" t="n">
        <v>-8.31133122551809</v>
      </c>
    </row>
    <row r="1626" s="7" customFormat="true" ht="12.75" hidden="false" customHeight="false" outlineLevel="0" collapsed="false">
      <c r="A1626" s="8" t="n">
        <v>2002.2615</v>
      </c>
      <c r="B1626" s="6" t="n">
        <v>-8.31894566091114</v>
      </c>
      <c r="C1626" s="9" t="n">
        <v>-7.02640461313994</v>
      </c>
    </row>
    <row r="1627" s="7" customFormat="true" ht="12.75" hidden="false" customHeight="false" outlineLevel="0" collapsed="false">
      <c r="A1627" s="8" t="n">
        <v>2002.267</v>
      </c>
      <c r="B1627" s="6" t="n">
        <v>-8.90077889841216</v>
      </c>
      <c r="C1627" s="9" t="n">
        <v>-6.07230398267867</v>
      </c>
    </row>
    <row r="1628" s="7" customFormat="true" ht="12.75" hidden="false" customHeight="false" outlineLevel="0" collapsed="false">
      <c r="A1628" s="8" t="n">
        <v>2002.2697</v>
      </c>
      <c r="B1628" s="6" t="n">
        <v>-8.31468040832522</v>
      </c>
      <c r="C1628" s="9" t="n">
        <v>-7.44878821085514</v>
      </c>
    </row>
    <row r="1629" s="7" customFormat="true" ht="12.75" hidden="false" customHeight="false" outlineLevel="0" collapsed="false">
      <c r="A1629" s="8" t="n">
        <v>2002.2725</v>
      </c>
      <c r="B1629" s="6" t="n">
        <v>-8.21806110942624</v>
      </c>
      <c r="C1629" s="9" t="n">
        <v>-7.89250891770755</v>
      </c>
    </row>
    <row r="1630" s="7" customFormat="true" ht="12.75" hidden="false" customHeight="false" outlineLevel="0" collapsed="false">
      <c r="A1630" s="8" t="n">
        <v>2002.2751</v>
      </c>
      <c r="B1630" s="6" t="n">
        <v>-8.22368604412639</v>
      </c>
      <c r="C1630" s="9" t="n">
        <v>-7.08513700450767</v>
      </c>
    </row>
    <row r="1631" s="7" customFormat="true" ht="12.75" hidden="false" customHeight="false" outlineLevel="0" collapsed="false">
      <c r="A1631" s="8" t="n">
        <v>2002.2778</v>
      </c>
      <c r="B1631" s="6" t="n">
        <v>-8.21386532540045</v>
      </c>
      <c r="C1631" s="9" t="n">
        <v>-7.5987518684566</v>
      </c>
    </row>
    <row r="1632" s="7" customFormat="true" ht="12.75" hidden="false" customHeight="false" outlineLevel="0" collapsed="false">
      <c r="A1632" s="8" t="n">
        <v>2002.2806</v>
      </c>
      <c r="B1632" s="6" t="n">
        <v>-8.33649339584394</v>
      </c>
      <c r="C1632" s="9" t="n">
        <v>-7.72767535676377</v>
      </c>
    </row>
    <row r="1633" s="7" customFormat="true" ht="12.75" hidden="false" customHeight="false" outlineLevel="0" collapsed="false">
      <c r="A1633" s="8" t="n">
        <v>2002.2833</v>
      </c>
      <c r="B1633" s="6" t="n">
        <v>-8.52020674557934</v>
      </c>
      <c r="C1633" s="9" t="n">
        <v>-7.92456752779834</v>
      </c>
    </row>
    <row r="1634" s="7" customFormat="true" ht="12.75" hidden="false" customHeight="false" outlineLevel="0" collapsed="false">
      <c r="A1634" s="8" t="n">
        <v>2002.2861</v>
      </c>
      <c r="B1634" s="6" t="n">
        <v>-8.35740842258856</v>
      </c>
      <c r="C1634" s="9" t="n">
        <v>-7.38391676195454</v>
      </c>
    </row>
    <row r="1635" s="7" customFormat="true" ht="12.75" hidden="false" customHeight="false" outlineLevel="0" collapsed="false">
      <c r="A1635" s="8" t="n">
        <v>2002.2888</v>
      </c>
      <c r="B1635" s="6" t="n">
        <v>-8.45786779511597</v>
      </c>
      <c r="C1635" s="9" t="n">
        <v>-6.95465874752383</v>
      </c>
    </row>
    <row r="1636" s="7" customFormat="true" ht="12.75" hidden="false" customHeight="false" outlineLevel="0" collapsed="false">
      <c r="A1636" s="8" t="n">
        <v>2002.2916</v>
      </c>
      <c r="B1636" s="6" t="n">
        <v>-8.43076420895115</v>
      </c>
      <c r="C1636" s="9" t="n">
        <v>-7.15319176698296</v>
      </c>
    </row>
    <row r="1637" s="7" customFormat="true" ht="12.75" hidden="false" customHeight="false" outlineLevel="0" collapsed="false">
      <c r="A1637" s="8" t="n">
        <v>2002.2943</v>
      </c>
      <c r="B1637" s="6" t="n">
        <v>-8.32142150412317</v>
      </c>
      <c r="C1637" s="9" t="n">
        <v>-6.9337529193713</v>
      </c>
    </row>
    <row r="1638" s="7" customFormat="true" ht="12.75" hidden="false" customHeight="false" outlineLevel="0" collapsed="false">
      <c r="A1638" s="8" t="n">
        <v>2002.297</v>
      </c>
      <c r="B1638" s="6" t="n">
        <v>-8.20128872230566</v>
      </c>
      <c r="C1638" s="9" t="n">
        <v>-6.54040427973272</v>
      </c>
    </row>
    <row r="1639" s="7" customFormat="true" ht="12.75" hidden="false" customHeight="false" outlineLevel="0" collapsed="false">
      <c r="A1639" s="8" t="n">
        <v>2002.2998</v>
      </c>
      <c r="B1639" s="6" t="n">
        <v>-8.34248737370583</v>
      </c>
      <c r="C1639" s="9" t="n">
        <v>-6.89825844094718</v>
      </c>
    </row>
    <row r="1640" s="7" customFormat="true" ht="12.75" hidden="false" customHeight="false" outlineLevel="0" collapsed="false">
      <c r="A1640" s="8" t="n">
        <v>2002.3025</v>
      </c>
      <c r="B1640" s="6" t="n">
        <v>-8.55230989945585</v>
      </c>
      <c r="C1640" s="9" t="n">
        <v>-7.34498233326264</v>
      </c>
    </row>
    <row r="1641" s="7" customFormat="true" ht="12.75" hidden="false" customHeight="false" outlineLevel="0" collapsed="false">
      <c r="A1641" s="8" t="n">
        <v>2002.3053</v>
      </c>
      <c r="B1641" s="6" t="n">
        <v>-8.60609984185819</v>
      </c>
      <c r="C1641" s="9" t="n">
        <v>-7.03073718312751</v>
      </c>
    </row>
    <row r="1642" s="7" customFormat="true" ht="12.75" hidden="false" customHeight="false" outlineLevel="0" collapsed="false">
      <c r="A1642" s="8" t="n">
        <v>2002.308</v>
      </c>
      <c r="B1642" s="6" t="n">
        <v>-8.40577450288061</v>
      </c>
      <c r="C1642" s="9" t="n">
        <v>-5.78492770284759</v>
      </c>
    </row>
    <row r="1643" s="7" customFormat="true" ht="12.75" hidden="false" customHeight="false" outlineLevel="0" collapsed="false">
      <c r="A1643" s="8" t="n">
        <v>2002.3108</v>
      </c>
      <c r="B1643" s="6" t="n">
        <v>-7.9026432201706</v>
      </c>
      <c r="C1643" s="9" t="n">
        <v>-7.29268414177703</v>
      </c>
    </row>
    <row r="1644" s="7" customFormat="true" ht="12.75" hidden="false" customHeight="false" outlineLevel="0" collapsed="false">
      <c r="A1644" s="8" t="n">
        <v>2002.3135</v>
      </c>
      <c r="B1644" s="6" t="n">
        <v>-8.34746614701803</v>
      </c>
      <c r="C1644" s="9" t="n">
        <v>-6.64745410204533</v>
      </c>
    </row>
    <row r="1645" s="7" customFormat="true" ht="12.75" hidden="false" customHeight="false" outlineLevel="0" collapsed="false">
      <c r="A1645" s="8" t="n">
        <v>2002.3162</v>
      </c>
      <c r="B1645" s="6" t="n">
        <v>-8.32460700491983</v>
      </c>
      <c r="C1645" s="9" t="n">
        <v>-7.36422517516814</v>
      </c>
    </row>
    <row r="1646" s="7" customFormat="true" ht="12.75" hidden="false" customHeight="false" outlineLevel="0" collapsed="false">
      <c r="A1646" s="8" t="n">
        <v>2002.319</v>
      </c>
      <c r="B1646" s="6" t="n">
        <v>-8.21865892107718</v>
      </c>
      <c r="C1646" s="9" t="n">
        <v>-7.03597587012096</v>
      </c>
    </row>
    <row r="1647" s="7" customFormat="true" ht="12.75" hidden="false" customHeight="false" outlineLevel="0" collapsed="false">
      <c r="A1647" s="8" t="n">
        <v>2002.3217</v>
      </c>
      <c r="B1647" s="6" t="n">
        <v>-8.35246316772595</v>
      </c>
      <c r="C1647" s="9" t="n">
        <v>-7.46036720377779</v>
      </c>
    </row>
    <row r="1648" s="7" customFormat="true" ht="12.75" hidden="false" customHeight="false" outlineLevel="0" collapsed="false">
      <c r="A1648" s="8" t="n">
        <v>2002.3245</v>
      </c>
      <c r="B1648" s="6" t="n">
        <v>-8.41939560603625</v>
      </c>
      <c r="C1648" s="9" t="n">
        <v>-7.46689613953892</v>
      </c>
    </row>
    <row r="1649" s="7" customFormat="true" ht="12.75" hidden="false" customHeight="false" outlineLevel="0" collapsed="false">
      <c r="A1649" s="8" t="n">
        <v>2002.3271</v>
      </c>
      <c r="B1649" s="6" t="n">
        <v>-8.20751463963831</v>
      </c>
      <c r="C1649" s="9" t="n">
        <v>-7.20697115036533</v>
      </c>
    </row>
    <row r="1650" s="7" customFormat="true" ht="12.75" hidden="false" customHeight="false" outlineLevel="0" collapsed="false">
      <c r="A1650" s="8" t="n">
        <v>2002.33</v>
      </c>
      <c r="B1650" s="6" t="n">
        <v>-8.29676981417531</v>
      </c>
      <c r="C1650" s="9" t="n">
        <v>-6.56908713152087</v>
      </c>
    </row>
    <row r="1651" s="7" customFormat="true" ht="12.75" hidden="false" customHeight="false" outlineLevel="0" collapsed="false">
      <c r="A1651" s="8" t="n">
        <v>2002.3326</v>
      </c>
      <c r="B1651" s="6" t="n">
        <v>-8.04622630419852</v>
      </c>
      <c r="C1651" s="9" t="n">
        <v>-7.37591399233509</v>
      </c>
    </row>
    <row r="1652" s="7" customFormat="true" ht="12.75" hidden="false" customHeight="false" outlineLevel="0" collapsed="false">
      <c r="A1652" s="8" t="n">
        <v>2002.3353</v>
      </c>
      <c r="B1652" s="6" t="n">
        <v>-8.09557763511231</v>
      </c>
      <c r="C1652" s="9" t="n">
        <v>-6.9922696855486</v>
      </c>
    </row>
    <row r="1653" s="7" customFormat="true" ht="12.75" hidden="false" customHeight="false" outlineLevel="0" collapsed="false">
      <c r="A1653" s="8" t="n">
        <v>2002.3381</v>
      </c>
      <c r="B1653" s="6" t="n">
        <v>-8.10351256886532</v>
      </c>
      <c r="C1653" s="9" t="n">
        <v>-6.72780734531429</v>
      </c>
    </row>
    <row r="1654" s="7" customFormat="true" ht="12.75" hidden="false" customHeight="false" outlineLevel="0" collapsed="false">
      <c r="A1654" s="8" t="n">
        <v>2002.3408</v>
      </c>
      <c r="B1654" s="6" t="n">
        <v>-8.41403770674394</v>
      </c>
      <c r="C1654" s="9" t="n">
        <v>-7.02371297460112</v>
      </c>
    </row>
    <row r="1655" s="7" customFormat="true" ht="12.75" hidden="false" customHeight="false" outlineLevel="0" collapsed="false">
      <c r="A1655" s="8" t="n">
        <v>2002.3436</v>
      </c>
      <c r="B1655" s="6" t="n">
        <v>-7.80934672913137</v>
      </c>
      <c r="C1655" s="9" t="n">
        <v>-6.87046509871036</v>
      </c>
    </row>
    <row r="1656" s="7" customFormat="true" ht="12.75" hidden="false" customHeight="false" outlineLevel="0" collapsed="false">
      <c r="A1656" s="8" t="n">
        <v>2002.3463</v>
      </c>
      <c r="B1656" s="6" t="n">
        <v>-8.07014540185975</v>
      </c>
      <c r="C1656" s="9" t="n">
        <v>-7.06628353412805</v>
      </c>
    </row>
    <row r="1657" s="7" customFormat="true" ht="12.75" hidden="false" customHeight="false" outlineLevel="0" collapsed="false">
      <c r="A1657" s="8" t="n">
        <v>2002.3491</v>
      </c>
      <c r="B1657" s="6" t="n">
        <v>-7.85761505855006</v>
      </c>
      <c r="C1657" s="9" t="n">
        <v>-6.92622977265534</v>
      </c>
    </row>
    <row r="1658" s="7" customFormat="true" ht="12.75" hidden="false" customHeight="false" outlineLevel="0" collapsed="false">
      <c r="A1658" s="8" t="n">
        <v>2002.3518</v>
      </c>
      <c r="B1658" s="6" t="n">
        <v>-7.85068719655577</v>
      </c>
      <c r="C1658" s="9" t="n">
        <v>-7.3281558753822</v>
      </c>
    </row>
    <row r="1659" s="7" customFormat="true" ht="12.75" hidden="false" customHeight="false" outlineLevel="0" collapsed="false">
      <c r="A1659" s="8" t="n">
        <v>2002.3545</v>
      </c>
      <c r="B1659" s="6" t="n">
        <v>-8.19228703228807</v>
      </c>
      <c r="C1659" s="9" t="n">
        <v>-6.55110412768044</v>
      </c>
    </row>
    <row r="1660" s="7" customFormat="true" ht="12.75" hidden="false" customHeight="false" outlineLevel="0" collapsed="false">
      <c r="A1660" s="8" t="n">
        <v>2002.3573</v>
      </c>
      <c r="B1660" s="6" t="n">
        <v>-8.31706962171616</v>
      </c>
      <c r="C1660" s="9" t="n">
        <v>-6.63822032498828</v>
      </c>
    </row>
    <row r="1661" s="7" customFormat="true" ht="12.75" hidden="false" customHeight="false" outlineLevel="0" collapsed="false">
      <c r="A1661" s="8" t="n">
        <v>2002.36</v>
      </c>
      <c r="B1661" s="6" t="n">
        <v>-7.86247664022982</v>
      </c>
      <c r="C1661" s="9" t="n">
        <v>-7.14283030674799</v>
      </c>
    </row>
    <row r="1662" s="7" customFormat="true" ht="12.75" hidden="false" customHeight="false" outlineLevel="0" collapsed="false">
      <c r="A1662" s="8" t="n">
        <v>2002.3628</v>
      </c>
      <c r="B1662" s="6" t="n">
        <v>-8.2109353728122</v>
      </c>
      <c r="C1662" s="9" t="n">
        <v>-6.99401907033763</v>
      </c>
    </row>
    <row r="1663" s="7" customFormat="true" ht="12.75" hidden="false" customHeight="false" outlineLevel="0" collapsed="false">
      <c r="A1663" s="8" t="n">
        <v>2002.3655</v>
      </c>
      <c r="B1663" s="6" t="n">
        <v>-8.10855803615538</v>
      </c>
      <c r="C1663" s="9" t="n">
        <v>-6.03260695143134</v>
      </c>
    </row>
    <row r="1664" s="7" customFormat="true" ht="12.75" hidden="false" customHeight="false" outlineLevel="0" collapsed="false">
      <c r="A1664" s="8" t="n">
        <v>2002.3683</v>
      </c>
      <c r="B1664" s="6" t="n">
        <v>-8.24535430214267</v>
      </c>
      <c r="C1664" s="9" t="n">
        <v>-6.4208069234299</v>
      </c>
    </row>
    <row r="1665" s="7" customFormat="true" ht="12.75" hidden="false" customHeight="false" outlineLevel="0" collapsed="false">
      <c r="A1665" s="8" t="n">
        <v>2002.371</v>
      </c>
      <c r="B1665" s="6" t="n">
        <v>-8.13577561649458</v>
      </c>
      <c r="C1665" s="9" t="n">
        <v>-6.45588501554921</v>
      </c>
    </row>
    <row r="1666" s="7" customFormat="true" ht="12.75" hidden="false" customHeight="false" outlineLevel="0" collapsed="false">
      <c r="A1666" s="8" t="n">
        <v>2002.3737</v>
      </c>
      <c r="B1666" s="6" t="n">
        <v>-7.91356611082937</v>
      </c>
      <c r="C1666" s="9" t="n">
        <v>-5.58852456994298</v>
      </c>
    </row>
    <row r="1667" s="7" customFormat="true" ht="12.75" hidden="false" customHeight="false" outlineLevel="0" collapsed="false">
      <c r="A1667" s="8" t="n">
        <v>2002.3765</v>
      </c>
      <c r="B1667" s="6" t="n">
        <v>-8.13260489388191</v>
      </c>
      <c r="C1667" s="9" t="n">
        <v>-6.16987582569734</v>
      </c>
    </row>
    <row r="1668" s="7" customFormat="true" ht="12.75" hidden="false" customHeight="false" outlineLevel="0" collapsed="false">
      <c r="A1668" s="8" t="n">
        <v>2002.3792</v>
      </c>
      <c r="B1668" s="6" t="n">
        <v>-8.09043326591876</v>
      </c>
      <c r="C1668" s="9" t="n">
        <v>-6.83466446390156</v>
      </c>
    </row>
    <row r="1669" s="7" customFormat="true" ht="12.75" hidden="false" customHeight="false" outlineLevel="0" collapsed="false">
      <c r="A1669" s="8" t="n">
        <v>2002.382</v>
      </c>
      <c r="B1669" s="6" t="n">
        <v>-8.09376079765926</v>
      </c>
      <c r="C1669" s="9" t="n">
        <v>-6.47764484242352</v>
      </c>
    </row>
    <row r="1670" s="7" customFormat="true" ht="12.75" hidden="false" customHeight="false" outlineLevel="0" collapsed="false">
      <c r="A1670" s="8" t="n">
        <v>2002.3846</v>
      </c>
      <c r="B1670" s="6" t="n">
        <v>-7.9278677171492</v>
      </c>
      <c r="C1670" s="9" t="n">
        <v>-7.03882531091031</v>
      </c>
    </row>
    <row r="1671" s="7" customFormat="true" ht="12.75" hidden="false" customHeight="false" outlineLevel="0" collapsed="false">
      <c r="A1671" s="8" t="n">
        <v>2002.3875</v>
      </c>
      <c r="B1671" s="6" t="n">
        <v>-7.73358130582207</v>
      </c>
      <c r="C1671" s="9" t="n">
        <v>-6.86737290969692</v>
      </c>
    </row>
    <row r="1672" s="7" customFormat="true" ht="12.75" hidden="false" customHeight="false" outlineLevel="0" collapsed="false">
      <c r="A1672" s="8" t="n">
        <v>2002.3901</v>
      </c>
      <c r="B1672" s="6" t="n">
        <v>-7.66439039514465</v>
      </c>
      <c r="C1672" s="9" t="n">
        <v>-6.87487700542598</v>
      </c>
    </row>
    <row r="1673" s="7" customFormat="true" ht="12.75" hidden="false" customHeight="false" outlineLevel="0" collapsed="false">
      <c r="A1673" s="8" t="n">
        <v>2002.3928</v>
      </c>
      <c r="B1673" s="6" t="n">
        <v>-7.44607736943739</v>
      </c>
      <c r="C1673" s="9" t="n">
        <v>-8.10789008800011</v>
      </c>
    </row>
    <row r="1674" s="7" customFormat="true" ht="12.75" hidden="false" customHeight="false" outlineLevel="0" collapsed="false">
      <c r="A1674" s="8" t="n">
        <v>2002.3956</v>
      </c>
      <c r="B1674" s="6" t="n">
        <v>-7.80354507651457</v>
      </c>
      <c r="C1674" s="9" t="n">
        <v>-6.62136272644937</v>
      </c>
    </row>
    <row r="1675" s="7" customFormat="true" ht="12.75" hidden="false" customHeight="false" outlineLevel="0" collapsed="false">
      <c r="A1675" s="8" t="n">
        <v>2002.3983</v>
      </c>
      <c r="B1675" s="6" t="n">
        <v>-7.86302409606308</v>
      </c>
      <c r="C1675" s="9" t="n">
        <v>-6.83521474801919</v>
      </c>
    </row>
    <row r="1676" s="7" customFormat="true" ht="12.75" hidden="false" customHeight="false" outlineLevel="0" collapsed="false">
      <c r="A1676" s="8" t="n">
        <v>2002.4011</v>
      </c>
      <c r="B1676" s="6" t="n">
        <v>-7.72388232255417</v>
      </c>
      <c r="C1676" s="9" t="n">
        <v>-6.00092965800745</v>
      </c>
    </row>
    <row r="1677" s="7" customFormat="true" ht="12.75" hidden="false" customHeight="false" outlineLevel="0" collapsed="false">
      <c r="A1677" s="8" t="n">
        <v>2002.4038</v>
      </c>
      <c r="B1677" s="6" t="n">
        <v>-8.41285477682042</v>
      </c>
      <c r="C1677" s="9" t="n">
        <v>-6.39881891963919</v>
      </c>
    </row>
    <row r="1678" s="7" customFormat="true" ht="12.75" hidden="false" customHeight="false" outlineLevel="0" collapsed="false">
      <c r="A1678" s="8" t="n">
        <v>2002.4066</v>
      </c>
      <c r="B1678" s="6" t="n">
        <v>-7.74355727910542</v>
      </c>
      <c r="C1678" s="9" t="n">
        <v>-6.37852900713958</v>
      </c>
    </row>
    <row r="1679" s="7" customFormat="true" ht="12.75" hidden="false" customHeight="false" outlineLevel="0" collapsed="false">
      <c r="A1679" s="8" t="n">
        <v>2002.4093</v>
      </c>
      <c r="B1679" s="6" t="n">
        <v>-7.81401095008876</v>
      </c>
      <c r="C1679" s="9" t="n">
        <v>-6.21239020404879</v>
      </c>
    </row>
    <row r="1680" s="7" customFormat="true" ht="12.75" hidden="false" customHeight="false" outlineLevel="0" collapsed="false">
      <c r="A1680" s="8" t="n">
        <v>2002.412</v>
      </c>
      <c r="B1680" s="6" t="n">
        <v>-7.7626781288501</v>
      </c>
      <c r="C1680" s="9" t="n">
        <v>-6.40984459712057</v>
      </c>
    </row>
    <row r="1681" s="7" customFormat="true" ht="12.75" hidden="false" customHeight="false" outlineLevel="0" collapsed="false">
      <c r="A1681" s="8" t="n">
        <v>2002.4148</v>
      </c>
      <c r="B1681" s="6" t="n">
        <v>-7.86704030748389</v>
      </c>
      <c r="C1681" s="9" t="n">
        <v>-6.61512709692555</v>
      </c>
    </row>
    <row r="1682" s="7" customFormat="true" ht="12.75" hidden="false" customHeight="false" outlineLevel="0" collapsed="false">
      <c r="A1682" s="8" t="n">
        <v>2002.4175</v>
      </c>
      <c r="B1682" s="6" t="n">
        <v>-7.90332261999751</v>
      </c>
      <c r="C1682" s="9" t="n">
        <v>-6.89393366876488</v>
      </c>
    </row>
    <row r="1683" s="7" customFormat="true" ht="12.75" hidden="false" customHeight="false" outlineLevel="0" collapsed="false">
      <c r="A1683" s="8" t="n">
        <v>2002.4203</v>
      </c>
      <c r="B1683" s="6" t="n">
        <v>-7.8087987953609</v>
      </c>
      <c r="C1683" s="9" t="n">
        <v>-6.21706869701832</v>
      </c>
    </row>
    <row r="1684" s="7" customFormat="true" ht="12.75" hidden="false" customHeight="false" outlineLevel="0" collapsed="false">
      <c r="A1684" s="8" t="n">
        <v>2002.423</v>
      </c>
      <c r="B1684" s="6" t="n">
        <v>-8.16692710686596</v>
      </c>
      <c r="C1684" s="9" t="n">
        <v>-6.72329860679984</v>
      </c>
    </row>
    <row r="1685" s="7" customFormat="true" ht="12.75" hidden="false" customHeight="false" outlineLevel="0" collapsed="false">
      <c r="A1685" s="8" t="n">
        <v>2002.4258</v>
      </c>
      <c r="B1685" s="6" t="n">
        <v>-7.87149117279537</v>
      </c>
      <c r="C1685" s="9" t="n">
        <v>-6.59218208813722</v>
      </c>
    </row>
    <row r="1686" s="7" customFormat="true" ht="12.75" hidden="false" customHeight="false" outlineLevel="0" collapsed="false">
      <c r="A1686" s="8" t="n">
        <v>2002.4285</v>
      </c>
      <c r="B1686" s="6" t="n">
        <v>-7.79597330623262</v>
      </c>
      <c r="C1686" s="9" t="n">
        <v>-6.53175155290184</v>
      </c>
    </row>
    <row r="1687" s="7" customFormat="true" ht="12.75" hidden="false" customHeight="false" outlineLevel="0" collapsed="false">
      <c r="A1687" s="8" t="n">
        <v>2002.4312</v>
      </c>
      <c r="B1687" s="6" t="n">
        <v>-8.25337862344267</v>
      </c>
      <c r="C1687" s="9" t="n">
        <v>-7.06731563719964</v>
      </c>
    </row>
    <row r="1688" s="7" customFormat="true" ht="12.75" hidden="false" customHeight="false" outlineLevel="0" collapsed="false">
      <c r="A1688" s="8" t="n">
        <v>2002.434</v>
      </c>
      <c r="B1688" s="6" t="n">
        <v>-8.00729749723014</v>
      </c>
      <c r="C1688" s="9" t="n">
        <v>-7.16466532084746</v>
      </c>
    </row>
    <row r="1689" s="7" customFormat="true" ht="12.75" hidden="false" customHeight="false" outlineLevel="0" collapsed="false">
      <c r="A1689" s="8" t="n">
        <v>2002.4366</v>
      </c>
      <c r="B1689" s="6" t="n">
        <v>-7.96053118141878</v>
      </c>
      <c r="C1689" s="9" t="n">
        <v>-6.48688956747088</v>
      </c>
    </row>
    <row r="1690" s="7" customFormat="true" ht="12.75" hidden="false" customHeight="false" outlineLevel="0" collapsed="false">
      <c r="A1690" s="8" t="n">
        <v>2002.4395</v>
      </c>
      <c r="B1690" s="6" t="n">
        <v>-7.5869748564529</v>
      </c>
      <c r="C1690" s="9" t="n">
        <v>-6.25551838415567</v>
      </c>
    </row>
    <row r="1691" s="7" customFormat="true" ht="12.75" hidden="false" customHeight="false" outlineLevel="0" collapsed="false">
      <c r="A1691" s="8" t="n">
        <v>2002.4421</v>
      </c>
      <c r="B1691" s="6" t="n">
        <v>-7.79547997285049</v>
      </c>
      <c r="C1691" s="9" t="n">
        <v>-6.47512075685476</v>
      </c>
    </row>
    <row r="1692" s="7" customFormat="true" ht="12.75" hidden="false" customHeight="false" outlineLevel="0" collapsed="false">
      <c r="A1692" s="8" t="n">
        <v>2002.4449</v>
      </c>
      <c r="B1692" s="6" t="n">
        <v>-7.66168737190167</v>
      </c>
      <c r="C1692" s="9" t="n">
        <v>-6.87213954525049</v>
      </c>
    </row>
    <row r="1693" s="7" customFormat="true" ht="12.75" hidden="false" customHeight="false" outlineLevel="0" collapsed="false">
      <c r="A1693" s="8" t="n">
        <v>2002.4476</v>
      </c>
      <c r="B1693" s="6" t="n">
        <v>-7.74389411104301</v>
      </c>
      <c r="C1693" s="9" t="n">
        <v>-6.30805031573575</v>
      </c>
    </row>
    <row r="1694" s="7" customFormat="true" ht="12.75" hidden="false" customHeight="false" outlineLevel="0" collapsed="false">
      <c r="A1694" s="8" t="n">
        <v>2002.4503</v>
      </c>
      <c r="B1694" s="6" t="n">
        <v>-7.99713535498853</v>
      </c>
      <c r="C1694" s="9" t="n">
        <v>-6.70756836802485</v>
      </c>
    </row>
    <row r="1695" s="7" customFormat="true" ht="12.75" hidden="false" customHeight="false" outlineLevel="0" collapsed="false">
      <c r="A1695" s="8" t="n">
        <v>2002.4531</v>
      </c>
      <c r="B1695" s="6" t="n">
        <v>-7.87953693137876</v>
      </c>
      <c r="C1695" s="9" t="n">
        <v>-6.73853850756691</v>
      </c>
    </row>
    <row r="1696" s="7" customFormat="true" ht="12.75" hidden="false" customHeight="false" outlineLevel="0" collapsed="false">
      <c r="A1696" s="8" t="n">
        <v>2002.4558</v>
      </c>
      <c r="B1696" s="6" t="n">
        <v>-7.42097945786226</v>
      </c>
      <c r="C1696" s="9" t="n">
        <v>-6.38313427378241</v>
      </c>
    </row>
    <row r="1697" s="7" customFormat="true" ht="12.75" hidden="false" customHeight="false" outlineLevel="0" collapsed="false">
      <c r="A1697" s="8" t="n">
        <v>2002.4586</v>
      </c>
      <c r="B1697" s="6" t="n">
        <v>-7.94595450106748</v>
      </c>
      <c r="C1697" s="9" t="n">
        <v>-7.28777541954531</v>
      </c>
    </row>
    <row r="1698" s="7" customFormat="true" ht="12.75" hidden="false" customHeight="false" outlineLevel="0" collapsed="false">
      <c r="A1698" s="8" t="n">
        <v>2002.4613</v>
      </c>
      <c r="B1698" s="6" t="n">
        <v>-7.80542279444879</v>
      </c>
      <c r="C1698" s="9" t="n">
        <v>-7.16882029072173</v>
      </c>
    </row>
    <row r="1699" s="7" customFormat="true" ht="12.75" hidden="false" customHeight="false" outlineLevel="0" collapsed="false">
      <c r="A1699" s="8" t="n">
        <v>2002.4641</v>
      </c>
      <c r="B1699" s="6" t="n">
        <v>-7.80629906506977</v>
      </c>
      <c r="C1699" s="9" t="n">
        <v>-6.76282128409647</v>
      </c>
    </row>
    <row r="1700" s="7" customFormat="true" ht="12.75" hidden="false" customHeight="false" outlineLevel="0" collapsed="false">
      <c r="A1700" s="8" t="n">
        <v>2002.4668</v>
      </c>
      <c r="B1700" s="6" t="n">
        <v>-7.82140079953466</v>
      </c>
      <c r="C1700" s="9" t="n">
        <v>-6.98045025483132</v>
      </c>
    </row>
    <row r="1701" s="7" customFormat="true" ht="12.75" hidden="false" customHeight="false" outlineLevel="0" collapsed="false">
      <c r="A1701" s="8" t="n">
        <v>2002.4695</v>
      </c>
      <c r="B1701" s="6" t="n">
        <v>-7.6707197146268</v>
      </c>
      <c r="C1701" s="9" t="n">
        <v>-6.87175841211009</v>
      </c>
    </row>
    <row r="1702" s="7" customFormat="true" ht="12.75" hidden="false" customHeight="false" outlineLevel="0" collapsed="false">
      <c r="A1702" s="8" t="n">
        <v>2002.4723</v>
      </c>
      <c r="B1702" s="6" t="n">
        <v>-8.16507010583479</v>
      </c>
      <c r="C1702" s="9" t="n">
        <v>-6.47572303296324</v>
      </c>
    </row>
    <row r="1703" s="7" customFormat="true" ht="12.75" hidden="false" customHeight="false" outlineLevel="0" collapsed="false">
      <c r="A1703" s="8" t="n">
        <v>2002.475</v>
      </c>
      <c r="B1703" s="6" t="n">
        <v>-8.02490333153342</v>
      </c>
      <c r="C1703" s="9" t="n">
        <v>-5.77445762587572</v>
      </c>
    </row>
    <row r="1704" s="7" customFormat="true" ht="12.75" hidden="false" customHeight="false" outlineLevel="0" collapsed="false">
      <c r="A1704" s="8" t="n">
        <v>2002.4778</v>
      </c>
      <c r="B1704" s="6" t="n">
        <v>-7.85521554182814</v>
      </c>
      <c r="C1704" s="9" t="n">
        <v>-6.25009993452817</v>
      </c>
    </row>
    <row r="1705" s="7" customFormat="true" ht="12.75" hidden="false" customHeight="false" outlineLevel="0" collapsed="false">
      <c r="A1705" s="8" t="n">
        <v>2002.4805</v>
      </c>
      <c r="B1705" s="6" t="n">
        <v>-7.46056856270848</v>
      </c>
      <c r="C1705" s="9" t="n">
        <v>-5.88446307851297</v>
      </c>
    </row>
    <row r="1706" s="7" customFormat="true" ht="12.75" hidden="false" customHeight="false" outlineLevel="0" collapsed="false">
      <c r="A1706" s="8" t="n">
        <v>2002.4833</v>
      </c>
      <c r="B1706" s="6" t="n">
        <v>-7.8533564136774</v>
      </c>
      <c r="C1706" s="9" t="n">
        <v>-6.34594737946733</v>
      </c>
    </row>
    <row r="1707" s="7" customFormat="true" ht="12.75" hidden="false" customHeight="false" outlineLevel="0" collapsed="false">
      <c r="A1707" s="8" t="n">
        <v>2002.486</v>
      </c>
      <c r="B1707" s="6" t="n">
        <v>-6.93393523255821</v>
      </c>
      <c r="C1707" s="9" t="n">
        <v>-6.89725913206907</v>
      </c>
    </row>
    <row r="1708" s="7" customFormat="true" ht="12.75" hidden="false" customHeight="false" outlineLevel="0" collapsed="false">
      <c r="A1708" s="8" t="n">
        <v>2002.4886</v>
      </c>
      <c r="B1708" s="6" t="n">
        <v>-7.7686893159728</v>
      </c>
      <c r="C1708" s="9" t="n">
        <v>-6.33931356568128</v>
      </c>
    </row>
    <row r="1709" s="7" customFormat="true" ht="12.75" hidden="false" customHeight="false" outlineLevel="0" collapsed="false">
      <c r="A1709" s="8" t="n">
        <v>2002.4915</v>
      </c>
      <c r="B1709" s="6" t="n">
        <v>-8.00546470669839</v>
      </c>
      <c r="C1709" s="9" t="n">
        <v>-6.95776308199773</v>
      </c>
    </row>
    <row r="1710" s="7" customFormat="true" ht="12.75" hidden="false" customHeight="false" outlineLevel="0" collapsed="false">
      <c r="A1710" s="8" t="n">
        <v>2002.4941</v>
      </c>
      <c r="B1710" s="6" t="n">
        <v>-7.78290407096207</v>
      </c>
      <c r="C1710" s="9" t="n">
        <v>-6.4748005362795</v>
      </c>
    </row>
    <row r="1711" s="7" customFormat="true" ht="12.75" hidden="false" customHeight="false" outlineLevel="0" collapsed="false">
      <c r="A1711" s="8" t="n">
        <v>2002.4969</v>
      </c>
      <c r="B1711" s="6" t="n">
        <v>-7.66740174499662</v>
      </c>
      <c r="C1711" s="9" t="n">
        <v>-6.48071326824062</v>
      </c>
    </row>
    <row r="1712" s="7" customFormat="true" ht="12.75" hidden="false" customHeight="false" outlineLevel="0" collapsed="false">
      <c r="A1712" s="8" t="n">
        <v>2002.4996</v>
      </c>
      <c r="B1712" s="6" t="n">
        <v>-7.79024494977762</v>
      </c>
      <c r="C1712" s="9" t="n">
        <v>-6.45935330275884</v>
      </c>
    </row>
    <row r="1713" s="7" customFormat="true" ht="12.75" hidden="false" customHeight="false" outlineLevel="0" collapsed="false">
      <c r="A1713" s="8" t="n">
        <v>2002.5024</v>
      </c>
      <c r="B1713" s="6" t="n">
        <v>-7.46794598778004</v>
      </c>
      <c r="C1713" s="9" t="n">
        <v>-6.64828318378921</v>
      </c>
    </row>
    <row r="1714" s="7" customFormat="true" ht="12.75" hidden="false" customHeight="false" outlineLevel="0" collapsed="false">
      <c r="A1714" s="8" t="n">
        <v>2002.5051</v>
      </c>
      <c r="B1714" s="6" t="n">
        <v>-7.60760069130953</v>
      </c>
      <c r="C1714" s="9" t="n">
        <v>-6.10782216319749</v>
      </c>
    </row>
    <row r="1715" s="7" customFormat="true" ht="12.75" hidden="false" customHeight="false" outlineLevel="0" collapsed="false">
      <c r="A1715" s="8" t="n">
        <v>2002.5078</v>
      </c>
      <c r="B1715" s="6" t="n">
        <v>-7.81656804394177</v>
      </c>
      <c r="C1715" s="9" t="n">
        <v>-5.95194526076332</v>
      </c>
    </row>
    <row r="1716" s="7" customFormat="true" ht="12.75" hidden="false" customHeight="false" outlineLevel="0" collapsed="false">
      <c r="A1716" s="8" t="n">
        <v>2002.5106</v>
      </c>
      <c r="B1716" s="6" t="n">
        <v>-7.63268218314726</v>
      </c>
      <c r="C1716" s="9" t="n">
        <v>-6.67728196663341</v>
      </c>
    </row>
    <row r="1717" s="7" customFormat="true" ht="12.75" hidden="false" customHeight="false" outlineLevel="0" collapsed="false">
      <c r="A1717" s="8" t="n">
        <v>2002.5133</v>
      </c>
      <c r="B1717" s="6" t="n">
        <v>-7.58054038235673</v>
      </c>
      <c r="C1717" s="9" t="n">
        <v>-6.99233436252539</v>
      </c>
    </row>
    <row r="1718" s="7" customFormat="true" ht="12.75" hidden="false" customHeight="false" outlineLevel="0" collapsed="false">
      <c r="A1718" s="8" t="n">
        <v>2002.5161</v>
      </c>
      <c r="B1718" s="6" t="n">
        <v>-7.31157193287975</v>
      </c>
      <c r="C1718" s="9" t="n">
        <v>-6.24797553387954</v>
      </c>
    </row>
    <row r="1719" s="7" customFormat="true" ht="12.75" hidden="false" customHeight="false" outlineLevel="0" collapsed="false">
      <c r="A1719" s="8" t="n">
        <v>2002.5188</v>
      </c>
      <c r="B1719" s="6" t="n">
        <v>-7.40276352142108</v>
      </c>
      <c r="C1719" s="9" t="n">
        <v>-6.37932663717432</v>
      </c>
    </row>
    <row r="1720" s="7" customFormat="true" ht="12.75" hidden="false" customHeight="false" outlineLevel="0" collapsed="false">
      <c r="A1720" s="8" t="n">
        <v>2002.5216</v>
      </c>
      <c r="B1720" s="6" t="n">
        <v>-7.38182653637169</v>
      </c>
      <c r="C1720" s="9" t="n">
        <v>-6.72051493413468</v>
      </c>
    </row>
    <row r="1721" s="7" customFormat="true" ht="12.75" hidden="false" customHeight="false" outlineLevel="0" collapsed="false">
      <c r="A1721" s="8" t="n">
        <v>2002.5243</v>
      </c>
      <c r="B1721" s="6" t="n">
        <v>-7.58720464258924</v>
      </c>
      <c r="C1721" s="9" t="n">
        <v>-5.73567671060638</v>
      </c>
    </row>
    <row r="1722" s="7" customFormat="true" ht="12.75" hidden="false" customHeight="false" outlineLevel="0" collapsed="false">
      <c r="A1722" s="8" t="n">
        <v>2002.527</v>
      </c>
      <c r="B1722" s="6" t="n">
        <v>-7.45155097715626</v>
      </c>
      <c r="C1722" s="9" t="n">
        <v>-6.24331810855212</v>
      </c>
    </row>
    <row r="1723" s="7" customFormat="true" ht="12.75" hidden="false" customHeight="false" outlineLevel="0" collapsed="false">
      <c r="A1723" s="8" t="n">
        <v>2002.5298</v>
      </c>
      <c r="B1723" s="6" t="n">
        <v>-7.32158691919802</v>
      </c>
      <c r="C1723" s="9" t="n">
        <v>-7.11965704407988</v>
      </c>
    </row>
    <row r="1724" s="7" customFormat="true" ht="12.75" hidden="false" customHeight="false" outlineLevel="0" collapsed="false">
      <c r="A1724" s="8" t="n">
        <v>2002.5325</v>
      </c>
      <c r="B1724" s="6" t="n">
        <v>-7.49509324097288</v>
      </c>
      <c r="C1724" s="9" t="n">
        <v>-6.54587042104352</v>
      </c>
    </row>
    <row r="1725" s="7" customFormat="true" ht="12.75" hidden="false" customHeight="false" outlineLevel="0" collapsed="false">
      <c r="A1725" s="8" t="n">
        <v>2002.5353</v>
      </c>
      <c r="B1725" s="6" t="n">
        <v>-7.32191931729936</v>
      </c>
      <c r="C1725" s="9" t="n">
        <v>-6.44996069951253</v>
      </c>
    </row>
    <row r="1726" s="7" customFormat="true" ht="12.75" hidden="false" customHeight="false" outlineLevel="0" collapsed="false">
      <c r="A1726" s="8" t="n">
        <v>2002.538</v>
      </c>
      <c r="B1726" s="6" t="n">
        <v>-7.13423598594916</v>
      </c>
      <c r="C1726" s="9" t="n">
        <v>-6.68549007569963</v>
      </c>
    </row>
    <row r="1727" s="7" customFormat="true" ht="12.75" hidden="false" customHeight="false" outlineLevel="0" collapsed="false">
      <c r="A1727" s="8" t="n">
        <v>2002.5408</v>
      </c>
      <c r="B1727" s="6" t="n">
        <v>-7.37280784590711</v>
      </c>
      <c r="C1727" s="9" t="n">
        <v>-5.80604375082623</v>
      </c>
    </row>
    <row r="1728" s="7" customFormat="true" ht="12.75" hidden="false" customHeight="false" outlineLevel="0" collapsed="false">
      <c r="A1728" s="8" t="n">
        <v>2002.5435</v>
      </c>
      <c r="B1728" s="6" t="n">
        <v>-7.22538600464308</v>
      </c>
      <c r="C1728" s="9" t="n">
        <v>-5.71359735150174</v>
      </c>
    </row>
    <row r="1729" s="7" customFormat="true" ht="12.75" hidden="false" customHeight="false" outlineLevel="0" collapsed="false">
      <c r="A1729" s="8" t="n">
        <v>2002.5461</v>
      </c>
      <c r="B1729" s="6" t="n">
        <v>-7.21334145983842</v>
      </c>
      <c r="C1729" s="9" t="n">
        <v>-6.49487395712439</v>
      </c>
    </row>
    <row r="1730" s="7" customFormat="true" ht="12.75" hidden="false" customHeight="false" outlineLevel="0" collapsed="false">
      <c r="A1730" s="8" t="n">
        <v>2002.549</v>
      </c>
      <c r="B1730" s="6" t="n">
        <v>-7.53078334289873</v>
      </c>
      <c r="C1730" s="9" t="n">
        <v>-5.76985830165284</v>
      </c>
    </row>
    <row r="1731" s="7" customFormat="true" ht="12.75" hidden="false" customHeight="false" outlineLevel="0" collapsed="false">
      <c r="A1731" s="8" t="n">
        <v>2002.5516</v>
      </c>
      <c r="B1731" s="6" t="n">
        <v>-7.64641378668875</v>
      </c>
      <c r="C1731" s="9" t="n">
        <v>-5.46190767335585</v>
      </c>
    </row>
    <row r="1732" s="7" customFormat="true" ht="12.75" hidden="false" customHeight="false" outlineLevel="0" collapsed="false">
      <c r="A1732" s="8" t="n">
        <v>2002.5544</v>
      </c>
      <c r="B1732" s="6" t="n">
        <v>-7.25245404916864</v>
      </c>
      <c r="C1732" s="9" t="n">
        <v>-5.83551332472799</v>
      </c>
    </row>
    <row r="1733" s="7" customFormat="true" ht="12.75" hidden="false" customHeight="false" outlineLevel="0" collapsed="false">
      <c r="A1733" s="8" t="n">
        <v>2002.5571</v>
      </c>
      <c r="B1733" s="6" t="n">
        <v>-7.45416708485995</v>
      </c>
      <c r="C1733" s="9" t="n">
        <v>-5.97740411422755</v>
      </c>
    </row>
    <row r="1734" s="7" customFormat="true" ht="12.75" hidden="false" customHeight="false" outlineLevel="0" collapsed="false">
      <c r="A1734" s="8" t="n">
        <v>2002.5599</v>
      </c>
      <c r="B1734" s="6" t="n">
        <v>-8.36372854413603</v>
      </c>
      <c r="C1734" s="9" t="n">
        <v>-7.14452663043209</v>
      </c>
    </row>
    <row r="1735" s="7" customFormat="true" ht="12.75" hidden="false" customHeight="false" outlineLevel="0" collapsed="false">
      <c r="A1735" s="8" t="n">
        <v>2002.5626</v>
      </c>
      <c r="B1735" s="6" t="n">
        <v>-7.67598707657372</v>
      </c>
      <c r="C1735" s="9" t="n">
        <v>-5.56035574125706</v>
      </c>
    </row>
    <row r="1736" s="7" customFormat="true" ht="12.75" hidden="false" customHeight="false" outlineLevel="0" collapsed="false">
      <c r="A1736" s="8" t="n">
        <v>2002.5653</v>
      </c>
      <c r="B1736" s="6" t="n">
        <v>-6.81199985493236</v>
      </c>
      <c r="C1736" s="9" t="n">
        <v>-5.37011408692295</v>
      </c>
    </row>
    <row r="1737" s="7" customFormat="true" ht="12.75" hidden="false" customHeight="false" outlineLevel="0" collapsed="false">
      <c r="A1737" s="8" t="n">
        <v>2002.5681</v>
      </c>
      <c r="B1737" s="6" t="n">
        <v>-6.96674819769143</v>
      </c>
      <c r="C1737" s="9" t="n">
        <v>-5.47607425511902</v>
      </c>
    </row>
    <row r="1738" s="7" customFormat="true" ht="12.75" hidden="false" customHeight="false" outlineLevel="0" collapsed="false">
      <c r="A1738" s="8" t="n">
        <v>2002.5708</v>
      </c>
      <c r="B1738" s="6" t="n">
        <v>-7.4469442751542</v>
      </c>
      <c r="C1738" s="9" t="n">
        <v>-6.61425782918792</v>
      </c>
    </row>
    <row r="1739" s="7" customFormat="true" ht="12.75" hidden="false" customHeight="false" outlineLevel="0" collapsed="false">
      <c r="A1739" s="8" t="n">
        <v>2002.5736</v>
      </c>
      <c r="B1739" s="6" t="n">
        <v>-7.46575132525504</v>
      </c>
      <c r="C1739" s="9" t="n">
        <v>-6.5188422083115</v>
      </c>
    </row>
    <row r="1740" s="7" customFormat="true" ht="12.75" hidden="false" customHeight="false" outlineLevel="0" collapsed="false">
      <c r="A1740" s="8" t="n">
        <v>2002.5763</v>
      </c>
      <c r="B1740" s="6" t="n">
        <v>-6.99621135120922</v>
      </c>
      <c r="C1740" s="9" t="n">
        <v>-5.57759922913898</v>
      </c>
    </row>
    <row r="1741" s="7" customFormat="true" ht="12.75" hidden="false" customHeight="false" outlineLevel="0" collapsed="false">
      <c r="A1741" s="8" t="n">
        <v>2002.5791</v>
      </c>
      <c r="B1741" s="6" t="n">
        <v>-7.10259426218496</v>
      </c>
      <c r="C1741" s="9" t="n">
        <v>-6.27526738087924</v>
      </c>
    </row>
    <row r="1742" s="7" customFormat="true" ht="12.75" hidden="false" customHeight="false" outlineLevel="0" collapsed="false">
      <c r="A1742" s="8" t="n">
        <v>2002.5818</v>
      </c>
      <c r="B1742" s="6" t="n">
        <v>-6.98255667350286</v>
      </c>
      <c r="C1742" s="9" t="n">
        <v>-6.12343668272692</v>
      </c>
    </row>
    <row r="1743" s="7" customFormat="true" ht="12.75" hidden="false" customHeight="false" outlineLevel="0" collapsed="false">
      <c r="A1743" s="8" t="n">
        <v>2002.5845</v>
      </c>
      <c r="B1743" s="6" t="n">
        <v>-7.10763777583627</v>
      </c>
      <c r="C1743" s="9" t="n">
        <v>-6.5117239954357</v>
      </c>
    </row>
    <row r="1744" s="7" customFormat="true" ht="12.75" hidden="false" customHeight="false" outlineLevel="0" collapsed="false">
      <c r="A1744" s="8" t="n">
        <v>2002.5873</v>
      </c>
      <c r="B1744" s="6" t="n">
        <v>-7.1841561986975</v>
      </c>
      <c r="C1744" s="9" t="n">
        <v>-6.343723456673</v>
      </c>
    </row>
    <row r="1745" s="7" customFormat="true" ht="12.75" hidden="false" customHeight="false" outlineLevel="0" collapsed="false">
      <c r="A1745" s="8" t="n">
        <v>2002.59</v>
      </c>
      <c r="B1745" s="6" t="n">
        <v>-7.02890732607614</v>
      </c>
      <c r="C1745" s="9" t="n">
        <v>-6.10521247495233</v>
      </c>
    </row>
    <row r="1746" s="7" customFormat="true" ht="12.75" hidden="false" customHeight="false" outlineLevel="0" collapsed="false">
      <c r="A1746" s="8" t="n">
        <v>2002.5928</v>
      </c>
      <c r="B1746" s="6" t="n">
        <v>-6.89049894189931</v>
      </c>
      <c r="C1746" s="9" t="n">
        <v>-6.05709767635391</v>
      </c>
    </row>
    <row r="1747" s="7" customFormat="true" ht="12.75" hidden="false" customHeight="false" outlineLevel="0" collapsed="false">
      <c r="A1747" s="8" t="n">
        <v>2002.5955</v>
      </c>
      <c r="B1747" s="6" t="n">
        <v>-7.15615372063192</v>
      </c>
      <c r="C1747" s="9" t="n">
        <v>-4.46254794150322</v>
      </c>
    </row>
    <row r="1748" s="7" customFormat="true" ht="12.75" hidden="false" customHeight="false" outlineLevel="0" collapsed="false">
      <c r="A1748" s="8" t="n">
        <v>2002.5983</v>
      </c>
      <c r="B1748" s="6" t="n">
        <v>-7.0414651474998</v>
      </c>
      <c r="C1748" s="9" t="n">
        <v>-6.30904598551991</v>
      </c>
    </row>
    <row r="1749" s="7" customFormat="true" ht="12.75" hidden="false" customHeight="false" outlineLevel="0" collapsed="false">
      <c r="A1749" s="8" t="n">
        <v>2002.601</v>
      </c>
      <c r="B1749" s="6" t="n">
        <v>-6.9868240635446</v>
      </c>
      <c r="C1749" s="9" t="n">
        <v>-5.71221311535748</v>
      </c>
    </row>
    <row r="1750" s="7" customFormat="true" ht="12.75" hidden="false" customHeight="false" outlineLevel="0" collapsed="false">
      <c r="A1750" s="8" t="n">
        <v>2002.6036</v>
      </c>
      <c r="B1750" s="6" t="n">
        <v>-7.27459648604573</v>
      </c>
      <c r="C1750" s="9" t="n">
        <v>-5.24620695926701</v>
      </c>
    </row>
    <row r="1751" s="7" customFormat="true" ht="12.75" hidden="false" customHeight="false" outlineLevel="0" collapsed="false">
      <c r="A1751" s="8" t="n">
        <v>2002.6064</v>
      </c>
      <c r="B1751" s="6" t="n">
        <v>-7.13222417746658</v>
      </c>
      <c r="C1751" s="9" t="n">
        <v>-6.17560150062059</v>
      </c>
    </row>
    <row r="1752" s="7" customFormat="true" ht="12.75" hidden="false" customHeight="false" outlineLevel="0" collapsed="false">
      <c r="A1752" s="8" t="n">
        <v>2002.6091</v>
      </c>
      <c r="B1752" s="6" t="n">
        <v>-7.1938381821241</v>
      </c>
      <c r="C1752" s="9" t="n">
        <v>-5.69286178971364</v>
      </c>
    </row>
    <row r="1753" s="7" customFormat="true" ht="12.75" hidden="false" customHeight="false" outlineLevel="0" collapsed="false">
      <c r="A1753" s="8" t="n">
        <v>2002.6119</v>
      </c>
      <c r="B1753" s="6" t="n">
        <v>-6.5774302771771</v>
      </c>
      <c r="C1753" s="9" t="n">
        <v>-6.3090022850699</v>
      </c>
    </row>
    <row r="1754" s="7" customFormat="true" ht="12.75" hidden="false" customHeight="false" outlineLevel="0" collapsed="false">
      <c r="A1754" s="8" t="n">
        <v>2002.6146</v>
      </c>
      <c r="B1754" s="6" t="n">
        <v>-6.8647115940289</v>
      </c>
      <c r="C1754" s="9" t="n">
        <v>-5.53904621653351</v>
      </c>
    </row>
    <row r="1755" s="7" customFormat="true" ht="12.75" hidden="false" customHeight="false" outlineLevel="0" collapsed="false">
      <c r="A1755" s="8" t="n">
        <v>2002.6174</v>
      </c>
      <c r="B1755" s="6" t="n">
        <v>-7.06175160629588</v>
      </c>
      <c r="C1755" s="9" t="n">
        <v>-5.79750778654882</v>
      </c>
    </row>
    <row r="1756" s="7" customFormat="true" ht="12.75" hidden="false" customHeight="false" outlineLevel="0" collapsed="false">
      <c r="A1756" s="8" t="n">
        <v>2002.6201</v>
      </c>
      <c r="B1756" s="6" t="n">
        <v>-6.59591656626732</v>
      </c>
      <c r="C1756" s="9" t="n">
        <v>-6.61445127094457</v>
      </c>
    </row>
    <row r="1757" s="7" customFormat="true" ht="12.75" hidden="false" customHeight="false" outlineLevel="0" collapsed="false">
      <c r="A1757" s="8" t="n">
        <v>2002.6228</v>
      </c>
      <c r="B1757" s="6" t="n">
        <v>-6.92828313855668</v>
      </c>
      <c r="C1757" s="9" t="n">
        <v>-6.00265428053762</v>
      </c>
    </row>
    <row r="1758" s="7" customFormat="true" ht="12.75" hidden="false" customHeight="false" outlineLevel="0" collapsed="false">
      <c r="A1758" s="8" t="n">
        <v>2002.6256</v>
      </c>
      <c r="B1758" s="6" t="n">
        <v>-7.38153768006554</v>
      </c>
      <c r="C1758" s="9" t="n">
        <v>-5.766345096677</v>
      </c>
    </row>
    <row r="1759" s="7" customFormat="true" ht="12.75" hidden="false" customHeight="false" outlineLevel="0" collapsed="false">
      <c r="A1759" s="8" t="n">
        <v>2002.6283</v>
      </c>
      <c r="B1759" s="6" t="n">
        <v>-6.61415490516588</v>
      </c>
      <c r="C1759" s="9" t="n">
        <v>-5.69687888740189</v>
      </c>
    </row>
    <row r="1760" s="7" customFormat="true" ht="12.75" hidden="false" customHeight="false" outlineLevel="0" collapsed="false">
      <c r="A1760" s="8" t="n">
        <v>2002.6311</v>
      </c>
      <c r="B1760" s="6" t="n">
        <v>-6.95137604448342</v>
      </c>
      <c r="C1760" s="9" t="n">
        <v>-5.92558136734531</v>
      </c>
    </row>
    <row r="1761" s="7" customFormat="true" ht="12.75" hidden="false" customHeight="false" outlineLevel="0" collapsed="false">
      <c r="A1761" s="8" t="n">
        <v>2002.6338</v>
      </c>
      <c r="B1761" s="6" t="n">
        <v>-6.94706519484931</v>
      </c>
      <c r="C1761" s="9" t="n">
        <v>-5.85544763958117</v>
      </c>
    </row>
    <row r="1762" s="7" customFormat="true" ht="12.75" hidden="false" customHeight="false" outlineLevel="0" collapsed="false">
      <c r="A1762" s="8" t="n">
        <v>2002.6366</v>
      </c>
      <c r="B1762" s="6" t="n">
        <v>-6.85328188099566</v>
      </c>
      <c r="C1762" s="9" t="n">
        <v>-6.92554896412755</v>
      </c>
    </row>
    <row r="1763" s="7" customFormat="true" ht="12.75" hidden="false" customHeight="false" outlineLevel="0" collapsed="false">
      <c r="A1763" s="8" t="n">
        <v>2002.6393</v>
      </c>
      <c r="B1763" s="6" t="n">
        <v>-6.56184159929246</v>
      </c>
      <c r="C1763" s="9" t="n">
        <v>-6.06456106195567</v>
      </c>
    </row>
    <row r="1764" s="7" customFormat="true" ht="12.75" hidden="false" customHeight="false" outlineLevel="0" collapsed="false">
      <c r="A1764" s="8" t="n">
        <v>2002.642</v>
      </c>
      <c r="B1764" s="6" t="n">
        <v>-6.69961975254942</v>
      </c>
      <c r="C1764" s="9" t="n">
        <v>-5.72998253070968</v>
      </c>
    </row>
    <row r="1765" s="7" customFormat="true" ht="12.75" hidden="false" customHeight="false" outlineLevel="0" collapsed="false">
      <c r="A1765" s="8" t="n">
        <v>2002.6448</v>
      </c>
      <c r="B1765" s="6" t="n">
        <v>-6.52722798612313</v>
      </c>
      <c r="C1765" s="9" t="n">
        <v>-6.21153899816016</v>
      </c>
    </row>
    <row r="1766" s="7" customFormat="true" ht="12.75" hidden="false" customHeight="false" outlineLevel="0" collapsed="false">
      <c r="A1766" s="8" t="n">
        <v>2002.6475</v>
      </c>
      <c r="B1766" s="6" t="n">
        <v>-6.79991281936357</v>
      </c>
      <c r="C1766" s="9" t="n">
        <v>-5.69605637485289</v>
      </c>
    </row>
    <row r="1767" s="7" customFormat="true" ht="12.75" hidden="false" customHeight="false" outlineLevel="0" collapsed="false">
      <c r="A1767" s="8" t="n">
        <v>2002.6503</v>
      </c>
      <c r="B1767" s="6" t="n">
        <v>-6.51754610369066</v>
      </c>
      <c r="C1767" s="9" t="n">
        <v>-5.72508140980109</v>
      </c>
    </row>
    <row r="1768" s="7" customFormat="true" ht="12.75" hidden="false" customHeight="false" outlineLevel="0" collapsed="false">
      <c r="A1768" s="8" t="n">
        <v>2002.653</v>
      </c>
      <c r="B1768" s="6" t="n">
        <v>-6.6768215829555</v>
      </c>
      <c r="C1768" s="9" t="n">
        <v>-5.91651357679041</v>
      </c>
    </row>
    <row r="1769" s="7" customFormat="true" ht="12.75" hidden="false" customHeight="false" outlineLevel="0" collapsed="false">
      <c r="A1769" s="8" t="n">
        <v>2002.6558</v>
      </c>
      <c r="B1769" s="6" t="n">
        <v>-6.47655639240128</v>
      </c>
      <c r="C1769" s="9" t="n">
        <v>-5.44479850179027</v>
      </c>
    </row>
    <row r="1770" s="7" customFormat="true" ht="12.75" hidden="false" customHeight="false" outlineLevel="0" collapsed="false">
      <c r="A1770" s="8" t="n">
        <v>2002.6584</v>
      </c>
      <c r="B1770" s="6" t="n">
        <v>-6.34997913061646</v>
      </c>
      <c r="C1770" s="9" t="n">
        <v>-5.59033318572814</v>
      </c>
    </row>
    <row r="1771" s="7" customFormat="true" ht="12.75" hidden="false" customHeight="false" outlineLevel="0" collapsed="false">
      <c r="A1771" s="8" t="n">
        <v>2002.6611</v>
      </c>
      <c r="B1771" s="6" t="n">
        <v>-6.87834554165287</v>
      </c>
      <c r="C1771" s="9" t="n">
        <v>-5.43202702360401</v>
      </c>
    </row>
    <row r="1772" s="7" customFormat="true" ht="12.75" hidden="false" customHeight="false" outlineLevel="0" collapsed="false">
      <c r="A1772" s="8" t="n">
        <v>2002.6639</v>
      </c>
      <c r="B1772" s="6" t="n">
        <v>-6.42673515300282</v>
      </c>
      <c r="C1772" s="9" t="n">
        <v>-5.93193393790504</v>
      </c>
    </row>
    <row r="1773" s="7" customFormat="true" ht="12.75" hidden="false" customHeight="false" outlineLevel="0" collapsed="false">
      <c r="A1773" s="8" t="n">
        <v>2002.6666</v>
      </c>
      <c r="B1773" s="6" t="n">
        <v>-6.81846703505916</v>
      </c>
      <c r="C1773" s="9" t="n">
        <v>-5.98581559284668</v>
      </c>
    </row>
    <row r="1774" s="7" customFormat="true" ht="12.75" hidden="false" customHeight="false" outlineLevel="0" collapsed="false">
      <c r="A1774" s="8" t="n">
        <v>2002.6694</v>
      </c>
      <c r="B1774" s="6" t="n">
        <v>-6.41320971603674</v>
      </c>
      <c r="C1774" s="9" t="n">
        <v>-5.73740404997708</v>
      </c>
    </row>
    <row r="1775" s="7" customFormat="true" ht="12.75" hidden="false" customHeight="false" outlineLevel="0" collapsed="false">
      <c r="A1775" s="8" t="n">
        <v>2002.6721</v>
      </c>
      <c r="B1775" s="6" t="n">
        <v>-6.2363378200233</v>
      </c>
      <c r="C1775" s="9" t="n">
        <v>-6.43596690421835</v>
      </c>
    </row>
    <row r="1776" s="7" customFormat="true" ht="12.75" hidden="false" customHeight="false" outlineLevel="0" collapsed="false">
      <c r="A1776" s="8" t="n">
        <v>2002.6749</v>
      </c>
      <c r="B1776" s="6" t="n">
        <v>-6.63500198685782</v>
      </c>
      <c r="C1776" s="9" t="n">
        <v>-5.22945545080968</v>
      </c>
    </row>
    <row r="1777" s="7" customFormat="true" ht="12.75" hidden="false" customHeight="false" outlineLevel="0" collapsed="false">
      <c r="A1777" s="8" t="n">
        <v>2002.6776</v>
      </c>
      <c r="B1777" s="6" t="n">
        <v>-6.26287076085613</v>
      </c>
      <c r="C1777" s="9" t="n">
        <v>-6.0874541160718</v>
      </c>
    </row>
    <row r="1778" s="7" customFormat="true" ht="12.75" hidden="false" customHeight="false" outlineLevel="0" collapsed="false">
      <c r="A1778" s="8" t="n">
        <v>2002.6803</v>
      </c>
      <c r="B1778" s="6" t="n">
        <v>-6.32750625500493</v>
      </c>
      <c r="C1778" s="9" t="n">
        <v>-5.35518934336962</v>
      </c>
    </row>
    <row r="1779" s="7" customFormat="true" ht="12.75" hidden="false" customHeight="false" outlineLevel="0" collapsed="false">
      <c r="A1779" s="8" t="n">
        <v>2002.6831</v>
      </c>
      <c r="B1779" s="6" t="n">
        <v>-6.38259971328425</v>
      </c>
      <c r="C1779" s="9" t="n">
        <v>-5.12550435638386</v>
      </c>
    </row>
    <row r="1780" s="7" customFormat="true" ht="12.75" hidden="false" customHeight="false" outlineLevel="0" collapsed="false">
      <c r="A1780" s="8" t="n">
        <v>2002.6858</v>
      </c>
      <c r="B1780" s="6" t="n">
        <v>-6.52246571465778</v>
      </c>
      <c r="C1780" s="9" t="n">
        <v>-5.53919837319947</v>
      </c>
    </row>
    <row r="1781" s="7" customFormat="true" ht="12.75" hidden="false" customHeight="false" outlineLevel="0" collapsed="false">
      <c r="A1781" s="8" t="n">
        <v>2002.6886</v>
      </c>
      <c r="B1781" s="6" t="n">
        <v>-6.74586887047686</v>
      </c>
      <c r="C1781" s="9" t="n">
        <v>-4.98971321523216</v>
      </c>
    </row>
    <row r="1782" s="7" customFormat="true" ht="12.75" hidden="false" customHeight="false" outlineLevel="0" collapsed="false">
      <c r="A1782" s="8" t="n">
        <v>2002.6913</v>
      </c>
      <c r="B1782" s="6" t="n">
        <v>-6.59410318724591</v>
      </c>
      <c r="C1782" s="9" t="n">
        <v>-5.71673682799307</v>
      </c>
    </row>
    <row r="1783" s="7" customFormat="true" ht="12.75" hidden="false" customHeight="false" outlineLevel="0" collapsed="false">
      <c r="A1783" s="8" t="n">
        <v>2002.6941</v>
      </c>
      <c r="B1783" s="6" t="n">
        <v>-6.29414709449612</v>
      </c>
      <c r="C1783" s="9" t="n">
        <v>-5.56597698224612</v>
      </c>
    </row>
    <row r="1784" s="7" customFormat="true" ht="12.75" hidden="false" customHeight="false" outlineLevel="0" collapsed="false">
      <c r="A1784" s="8" t="n">
        <v>2002.6968</v>
      </c>
      <c r="B1784" s="6" t="n">
        <v>-6.63566187440498</v>
      </c>
      <c r="C1784" s="9" t="n">
        <v>-5.47620199412327</v>
      </c>
    </row>
    <row r="1785" s="7" customFormat="true" ht="12.75" hidden="false" customHeight="false" outlineLevel="0" collapsed="false">
      <c r="A1785" s="8" t="n">
        <v>2002.6995</v>
      </c>
      <c r="B1785" s="6" t="n">
        <v>-6.4105557907957</v>
      </c>
      <c r="C1785" s="9" t="n">
        <v>-5.43243576773704</v>
      </c>
    </row>
    <row r="1786" s="7" customFormat="true" ht="12.75" hidden="false" customHeight="false" outlineLevel="0" collapsed="false">
      <c r="A1786" s="8" t="n">
        <v>2002.7023</v>
      </c>
      <c r="B1786" s="6" t="n">
        <v>-6.55655314885416</v>
      </c>
      <c r="C1786" s="9" t="n">
        <v>-5.03148377995921</v>
      </c>
    </row>
    <row r="1787" s="7" customFormat="true" ht="12.75" hidden="false" customHeight="false" outlineLevel="0" collapsed="false">
      <c r="A1787" s="8" t="n">
        <v>2002.705</v>
      </c>
      <c r="B1787" s="6" t="n">
        <v>-6.68104516421854</v>
      </c>
      <c r="C1787" s="9" t="n">
        <v>-5.64278791640347</v>
      </c>
    </row>
    <row r="1788" s="7" customFormat="true" ht="12.75" hidden="false" customHeight="false" outlineLevel="0" collapsed="false">
      <c r="A1788" s="8" t="n">
        <v>2002.7078</v>
      </c>
      <c r="B1788" s="6" t="n">
        <v>-6.59469184679891</v>
      </c>
      <c r="C1788" s="9" t="n">
        <v>-4.90602198292705</v>
      </c>
    </row>
    <row r="1789" s="7" customFormat="true" ht="12.75" hidden="false" customHeight="false" outlineLevel="0" collapsed="false">
      <c r="A1789" s="8" t="n">
        <v>2002.7104</v>
      </c>
      <c r="B1789" s="6" t="n">
        <v>-6.48824673119946</v>
      </c>
      <c r="C1789" s="9" t="n">
        <v>-5.00934576425236</v>
      </c>
    </row>
    <row r="1790" s="7" customFormat="true" ht="12.75" hidden="false" customHeight="false" outlineLevel="0" collapsed="false">
      <c r="A1790" s="8" t="n">
        <v>2002.7133</v>
      </c>
      <c r="B1790" s="6" t="n">
        <v>-6.30056552828562</v>
      </c>
      <c r="C1790" s="9" t="n">
        <v>-5.3222352850276</v>
      </c>
    </row>
    <row r="1791" s="7" customFormat="true" ht="12.75" hidden="false" customHeight="false" outlineLevel="0" collapsed="false">
      <c r="A1791" s="8" t="n">
        <v>2002.7159</v>
      </c>
      <c r="B1791" s="6" t="n">
        <v>-6.44976063607739</v>
      </c>
      <c r="C1791" s="9" t="n">
        <v>-4.97366475183291</v>
      </c>
    </row>
    <row r="1792" s="7" customFormat="true" ht="12.75" hidden="false" customHeight="false" outlineLevel="0" collapsed="false">
      <c r="A1792" s="8" t="n">
        <v>2002.7186</v>
      </c>
      <c r="B1792" s="6" t="n">
        <v>-6.54609532634266</v>
      </c>
      <c r="C1792" s="9" t="n">
        <v>-5.04561864289553</v>
      </c>
    </row>
    <row r="1793" s="7" customFormat="true" ht="12.75" hidden="false" customHeight="false" outlineLevel="0" collapsed="false">
      <c r="A1793" s="8" t="n">
        <v>2002.7214</v>
      </c>
      <c r="B1793" s="6" t="n">
        <v>-6.34812807922727</v>
      </c>
      <c r="C1793" s="9" t="n">
        <v>-5.10207837651925</v>
      </c>
    </row>
    <row r="1794" s="7" customFormat="true" ht="12.75" hidden="false" customHeight="false" outlineLevel="0" collapsed="false">
      <c r="A1794" s="8" t="n">
        <v>2002.7241</v>
      </c>
      <c r="B1794" s="6" t="n">
        <v>-6.54089049320328</v>
      </c>
      <c r="C1794" s="9" t="n">
        <v>-5.06299132727721</v>
      </c>
    </row>
    <row r="1795" s="7" customFormat="true" ht="12.75" hidden="false" customHeight="false" outlineLevel="0" collapsed="false">
      <c r="A1795" s="8" t="n">
        <v>2002.7269</v>
      </c>
      <c r="B1795" s="6" t="n">
        <v>-6.01299124517991</v>
      </c>
      <c r="C1795" s="9" t="n">
        <v>-5.77460579685466</v>
      </c>
    </row>
    <row r="1796" s="7" customFormat="true" ht="12.75" hidden="false" customHeight="false" outlineLevel="0" collapsed="false">
      <c r="A1796" s="8" t="n">
        <v>2002.7296</v>
      </c>
      <c r="B1796" s="6" t="n">
        <v>-6.3287524894764</v>
      </c>
      <c r="C1796" s="9" t="n">
        <v>-5.161718489299</v>
      </c>
    </row>
    <row r="1797" s="7" customFormat="true" ht="12.75" hidden="false" customHeight="false" outlineLevel="0" collapsed="false">
      <c r="A1797" s="8" t="n">
        <v>2002.7324</v>
      </c>
      <c r="B1797" s="6" t="n">
        <v>-6.3419104230668</v>
      </c>
      <c r="C1797" s="9" t="n">
        <v>-5.02221426420798</v>
      </c>
    </row>
    <row r="1798" s="7" customFormat="true" ht="12.75" hidden="false" customHeight="false" outlineLevel="0" collapsed="false">
      <c r="A1798" s="8" t="n">
        <v>2002.7351</v>
      </c>
      <c r="B1798" s="6" t="n">
        <v>-6.04559807510302</v>
      </c>
      <c r="C1798" s="9" t="n">
        <v>-5.35961835776452</v>
      </c>
    </row>
    <row r="1799" s="7" customFormat="true" ht="12.75" hidden="false" customHeight="false" outlineLevel="0" collapsed="false">
      <c r="A1799" s="8" t="n">
        <v>2002.7378</v>
      </c>
      <c r="B1799" s="6" t="n">
        <v>-6.7084769678131</v>
      </c>
      <c r="C1799" s="9" t="n">
        <v>-5.14518200559947</v>
      </c>
    </row>
    <row r="1800" s="7" customFormat="true" ht="12.75" hidden="false" customHeight="false" outlineLevel="0" collapsed="false">
      <c r="A1800" s="8" t="n">
        <v>2002.7406</v>
      </c>
      <c r="B1800" s="6" t="n">
        <v>-6.0092743294811</v>
      </c>
      <c r="C1800" s="9" t="n">
        <v>-5.60431646016178</v>
      </c>
    </row>
    <row r="1801" s="7" customFormat="true" ht="12.75" hidden="false" customHeight="false" outlineLevel="0" collapsed="false">
      <c r="A1801" s="8" t="n">
        <v>2002.7433</v>
      </c>
      <c r="B1801" s="6" t="n">
        <v>-6.30015366548723</v>
      </c>
      <c r="C1801" s="9" t="n">
        <v>-4.77375355339748</v>
      </c>
    </row>
    <row r="1802" s="7" customFormat="true" ht="12.75" hidden="false" customHeight="false" outlineLevel="0" collapsed="false">
      <c r="A1802" s="8" t="n">
        <v>2002.7461</v>
      </c>
      <c r="B1802" s="6" t="n">
        <v>-6.00565033001974</v>
      </c>
      <c r="C1802" s="9" t="n">
        <v>-5.08902572872679</v>
      </c>
    </row>
    <row r="1803" s="7" customFormat="true" ht="12.75" hidden="false" customHeight="false" outlineLevel="0" collapsed="false">
      <c r="A1803" s="8" t="n">
        <v>2002.7488</v>
      </c>
      <c r="B1803" s="6" t="n">
        <v>-5.90667774926378</v>
      </c>
      <c r="C1803" s="9" t="n">
        <v>-5.4019531342716</v>
      </c>
    </row>
    <row r="1804" s="7" customFormat="true" ht="12.75" hidden="false" customHeight="false" outlineLevel="0" collapsed="false">
      <c r="A1804" s="8" t="n">
        <v>2002.7516</v>
      </c>
      <c r="B1804" s="6" t="n">
        <v>-5.96637092783612</v>
      </c>
      <c r="C1804" s="9" t="n">
        <v>-5.34800891425527</v>
      </c>
    </row>
    <row r="1805" s="7" customFormat="true" ht="12.75" hidden="false" customHeight="false" outlineLevel="0" collapsed="false">
      <c r="A1805" s="8" t="n">
        <v>2002.7543</v>
      </c>
      <c r="B1805" s="6" t="n">
        <v>-5.79766636948126</v>
      </c>
      <c r="C1805" s="9" t="n">
        <v>-5.6370768763067</v>
      </c>
    </row>
    <row r="1806" s="7" customFormat="true" ht="12.75" hidden="false" customHeight="false" outlineLevel="0" collapsed="false">
      <c r="A1806" s="8" t="n">
        <v>2002.757</v>
      </c>
      <c r="B1806" s="6" t="n">
        <v>-5.95581834831747</v>
      </c>
      <c r="C1806" s="9" t="n">
        <v>-5.85962469978065</v>
      </c>
    </row>
    <row r="1807" s="7" customFormat="true" ht="12.75" hidden="false" customHeight="false" outlineLevel="0" collapsed="false">
      <c r="A1807" s="8" t="n">
        <v>2002.7598</v>
      </c>
      <c r="B1807" s="6" t="n">
        <v>-5.91220674175989</v>
      </c>
      <c r="C1807" s="9" t="n">
        <v>-5.24808106751331</v>
      </c>
    </row>
    <row r="1808" s="7" customFormat="true" ht="12.75" hidden="false" customHeight="false" outlineLevel="0" collapsed="false">
      <c r="A1808" s="8" t="n">
        <v>2002.7625</v>
      </c>
      <c r="B1808" s="6" t="n">
        <v>-6.28851832151791</v>
      </c>
      <c r="C1808" s="9" t="n">
        <v>-6.09171677520559</v>
      </c>
    </row>
    <row r="1809" s="7" customFormat="true" ht="12.75" hidden="false" customHeight="false" outlineLevel="0" collapsed="false">
      <c r="A1809" s="8" t="n">
        <v>2002.7653</v>
      </c>
      <c r="B1809" s="6" t="n">
        <v>-6.09947508459397</v>
      </c>
      <c r="C1809" s="9" t="n">
        <v>-5.15977440015147</v>
      </c>
    </row>
    <row r="1810" s="7" customFormat="true" ht="12.75" hidden="false" customHeight="false" outlineLevel="0" collapsed="false">
      <c r="A1810" s="8" t="n">
        <v>2002.7679</v>
      </c>
      <c r="B1810" s="6" t="n">
        <v>-5.99258516472425</v>
      </c>
      <c r="C1810" s="9" t="n">
        <v>-5.42118413102425</v>
      </c>
    </row>
    <row r="1811" s="7" customFormat="true" ht="12.75" hidden="false" customHeight="false" outlineLevel="0" collapsed="false">
      <c r="A1811" s="8" t="n">
        <v>2002.7708</v>
      </c>
      <c r="B1811" s="6" t="n">
        <v>-5.62812771076072</v>
      </c>
      <c r="C1811" s="9" t="n">
        <v>-5.12019862790956</v>
      </c>
    </row>
    <row r="1812" s="7" customFormat="true" ht="12.75" hidden="false" customHeight="false" outlineLevel="0" collapsed="false">
      <c r="A1812" s="8" t="n">
        <v>2002.7734</v>
      </c>
      <c r="B1812" s="6" t="n">
        <v>-5.97296900924989</v>
      </c>
      <c r="C1812" s="9" t="n">
        <v>-5.85940597585537</v>
      </c>
    </row>
    <row r="1813" s="7" customFormat="true" ht="12.75" hidden="false" customHeight="false" outlineLevel="0" collapsed="false">
      <c r="A1813" s="8" t="n">
        <v>2002.7761</v>
      </c>
      <c r="B1813" s="6" t="n">
        <v>-5.92624340655359</v>
      </c>
      <c r="C1813" s="9" t="n">
        <v>-5.04859086247934</v>
      </c>
    </row>
    <row r="1814" s="7" customFormat="true" ht="12.75" hidden="false" customHeight="false" outlineLevel="0" collapsed="false">
      <c r="A1814" s="8" t="n">
        <v>2002.7789</v>
      </c>
      <c r="B1814" s="6" t="n">
        <v>-5.76642873831737</v>
      </c>
      <c r="C1814" s="9" t="n">
        <v>-5.20487081789454</v>
      </c>
    </row>
    <row r="1815" s="7" customFormat="true" ht="12.75" hidden="false" customHeight="false" outlineLevel="0" collapsed="false">
      <c r="A1815" s="8" t="n">
        <v>2002.7816</v>
      </c>
      <c r="B1815" s="6" t="n">
        <v>-5.93495684950254</v>
      </c>
      <c r="C1815" s="9" t="n">
        <v>-5.1171536950918</v>
      </c>
    </row>
    <row r="1816" s="7" customFormat="true" ht="12.75" hidden="false" customHeight="false" outlineLevel="0" collapsed="false">
      <c r="A1816" s="8" t="n">
        <v>2002.7844</v>
      </c>
      <c r="B1816" s="6" t="n">
        <v>-5.57163233884235</v>
      </c>
      <c r="C1816" s="9" t="n">
        <v>-4.6252275593713</v>
      </c>
    </row>
    <row r="1817" s="7" customFormat="true" ht="12.75" hidden="false" customHeight="false" outlineLevel="0" collapsed="false">
      <c r="A1817" s="8" t="n">
        <v>2002.7871</v>
      </c>
      <c r="B1817" s="6" t="n">
        <v>-6.09170574190624</v>
      </c>
      <c r="C1817" s="9" t="n">
        <v>-4.71990114440363</v>
      </c>
    </row>
    <row r="1818" s="7" customFormat="true" ht="12.75" hidden="false" customHeight="false" outlineLevel="0" collapsed="false">
      <c r="A1818" s="8" t="n">
        <v>2002.7899</v>
      </c>
      <c r="B1818" s="6" t="n">
        <v>-5.89640630625959</v>
      </c>
      <c r="C1818" s="9" t="n">
        <v>-4.85546533439487</v>
      </c>
    </row>
    <row r="1819" s="7" customFormat="true" ht="12.75" hidden="false" customHeight="false" outlineLevel="0" collapsed="false">
      <c r="A1819" s="8" t="n">
        <v>2002.7926</v>
      </c>
      <c r="B1819" s="6" t="n">
        <v>-5.70163479335894</v>
      </c>
      <c r="C1819" s="9" t="n">
        <v>-5.02097477413571</v>
      </c>
    </row>
    <row r="1820" s="7" customFormat="true" ht="12.75" hidden="false" customHeight="false" outlineLevel="0" collapsed="false">
      <c r="A1820" s="8" t="n">
        <v>2002.7953</v>
      </c>
      <c r="B1820" s="6" t="n">
        <v>-6.02197047777242</v>
      </c>
      <c r="C1820" s="9" t="n">
        <v>-4.44975086002677</v>
      </c>
    </row>
    <row r="1821" s="7" customFormat="true" ht="12.75" hidden="false" customHeight="false" outlineLevel="0" collapsed="false">
      <c r="A1821" s="8" t="n">
        <v>2002.7981</v>
      </c>
      <c r="B1821" s="6" t="n">
        <v>-5.75022042353203</v>
      </c>
      <c r="C1821" s="9" t="n">
        <v>-4.83048655077712</v>
      </c>
    </row>
    <row r="1822" s="7" customFormat="true" ht="12.75" hidden="false" customHeight="false" outlineLevel="0" collapsed="false">
      <c r="A1822" s="8" t="n">
        <v>2002.8008</v>
      </c>
      <c r="B1822" s="6" t="n">
        <v>-5.78065040622658</v>
      </c>
      <c r="C1822" s="9" t="n">
        <v>-5.16189256610337</v>
      </c>
    </row>
    <row r="1823" s="7" customFormat="true" ht="12.75" hidden="false" customHeight="false" outlineLevel="0" collapsed="false">
      <c r="A1823" s="8" t="n">
        <v>2002.8036</v>
      </c>
      <c r="B1823" s="6" t="n">
        <v>-5.92714164464671</v>
      </c>
      <c r="C1823" s="9" t="n">
        <v>-5.12788231808262</v>
      </c>
    </row>
    <row r="1824" s="7" customFormat="true" ht="12.75" hidden="false" customHeight="false" outlineLevel="0" collapsed="false">
      <c r="A1824" s="8" t="n">
        <v>2002.8063</v>
      </c>
      <c r="B1824" s="6" t="n">
        <v>-5.64534768974476</v>
      </c>
      <c r="C1824" s="9" t="n">
        <v>-5.06589336730633</v>
      </c>
    </row>
    <row r="1825" s="7" customFormat="true" ht="12.75" hidden="false" customHeight="false" outlineLevel="0" collapsed="false">
      <c r="A1825" s="8" t="n">
        <v>2002.8091</v>
      </c>
      <c r="B1825" s="6" t="n">
        <v>-5.91927947103799</v>
      </c>
      <c r="C1825" s="9" t="n">
        <v>-4.9452863591585</v>
      </c>
    </row>
    <row r="1826" s="7" customFormat="true" ht="12.75" hidden="false" customHeight="false" outlineLevel="0" collapsed="false">
      <c r="A1826" s="8" t="n">
        <v>2002.8118</v>
      </c>
      <c r="B1826" s="6" t="n">
        <v>-5.34197633561285</v>
      </c>
      <c r="C1826" s="9" t="n">
        <v>-5.77278102198514</v>
      </c>
    </row>
    <row r="1827" s="7" customFormat="true" ht="12.75" hidden="false" customHeight="false" outlineLevel="0" collapsed="false">
      <c r="A1827" s="8" t="n">
        <v>2002.8145</v>
      </c>
      <c r="B1827" s="6" t="n">
        <v>-5.60007239598104</v>
      </c>
      <c r="C1827" s="9" t="n">
        <v>-5.20799754189029</v>
      </c>
    </row>
    <row r="1828" s="7" customFormat="true" ht="12.75" hidden="false" customHeight="false" outlineLevel="0" collapsed="false">
      <c r="A1828" s="8" t="n">
        <v>2002.8173</v>
      </c>
      <c r="B1828" s="6" t="n">
        <v>-5.89003113564677</v>
      </c>
      <c r="C1828" s="9" t="n">
        <v>-5.21413009742674</v>
      </c>
    </row>
    <row r="1829" s="7" customFormat="true" ht="12.75" hidden="false" customHeight="false" outlineLevel="0" collapsed="false">
      <c r="A1829" s="8" t="n">
        <v>2002.8199</v>
      </c>
      <c r="B1829" s="6" t="n">
        <v>-5.72964742493997</v>
      </c>
      <c r="C1829" s="9" t="n">
        <v>-4.82783605100254</v>
      </c>
    </row>
    <row r="1830" s="7" customFormat="true" ht="12.75" hidden="false" customHeight="false" outlineLevel="0" collapsed="false">
      <c r="A1830" s="8" t="n">
        <v>2002.8228</v>
      </c>
      <c r="B1830" s="6" t="n">
        <v>-5.74634176375818</v>
      </c>
      <c r="C1830" s="9" t="n">
        <v>-4.95767938436423</v>
      </c>
    </row>
    <row r="1831" s="7" customFormat="true" ht="12.75" hidden="false" customHeight="false" outlineLevel="0" collapsed="false">
      <c r="A1831" s="8" t="n">
        <v>2002.8254</v>
      </c>
      <c r="B1831" s="6" t="n">
        <v>-5.98221713514384</v>
      </c>
      <c r="C1831" s="9" t="n">
        <v>-5.27770496999746</v>
      </c>
    </row>
    <row r="1832" s="7" customFormat="true" ht="12.75" hidden="false" customHeight="false" outlineLevel="0" collapsed="false">
      <c r="A1832" s="8" t="n">
        <v>2002.8282</v>
      </c>
      <c r="B1832" s="6" t="n">
        <v>-5.92430068565158</v>
      </c>
      <c r="C1832" s="9" t="n">
        <v>-5.40760917071038</v>
      </c>
    </row>
    <row r="1833" s="7" customFormat="true" ht="12.75" hidden="false" customHeight="false" outlineLevel="0" collapsed="false">
      <c r="A1833" s="8" t="n">
        <v>2002.8309</v>
      </c>
      <c r="B1833" s="6" t="n">
        <v>-5.64322694920469</v>
      </c>
      <c r="C1833" s="9" t="n">
        <v>-5.00588766771904</v>
      </c>
    </row>
    <row r="1834" s="7" customFormat="true" ht="12.75" hidden="false" customHeight="false" outlineLevel="0" collapsed="false">
      <c r="A1834" s="8" t="n">
        <v>2002.8336</v>
      </c>
      <c r="B1834" s="6" t="n">
        <v>-5.69117153669739</v>
      </c>
      <c r="C1834" s="9" t="n">
        <v>-4.99103126349889</v>
      </c>
    </row>
    <row r="1835" s="7" customFormat="true" ht="12.75" hidden="false" customHeight="false" outlineLevel="0" collapsed="false">
      <c r="A1835" s="8" t="n">
        <v>2002.8364</v>
      </c>
      <c r="B1835" s="6" t="n">
        <v>-6.05519301754883</v>
      </c>
      <c r="C1835" s="9" t="n">
        <v>-5.39836141842073</v>
      </c>
    </row>
    <row r="1836" s="7" customFormat="true" ht="12.75" hidden="false" customHeight="false" outlineLevel="0" collapsed="false">
      <c r="A1836" s="8" t="n">
        <v>2002.8391</v>
      </c>
      <c r="B1836" s="6" t="n">
        <v>-5.7989337316401</v>
      </c>
      <c r="C1836" s="9" t="n">
        <v>-5.26692693724462</v>
      </c>
    </row>
    <row r="1837" s="7" customFormat="true" ht="12.75" hidden="false" customHeight="false" outlineLevel="0" collapsed="false">
      <c r="A1837" s="8" t="n">
        <v>2002.8419</v>
      </c>
      <c r="B1837" s="6" t="n">
        <v>-5.74195089902051</v>
      </c>
      <c r="C1837" s="9" t="n">
        <v>-4.81894264885536</v>
      </c>
    </row>
    <row r="1838" s="7" customFormat="true" ht="12.75" hidden="false" customHeight="false" outlineLevel="0" collapsed="false">
      <c r="A1838" s="8" t="n">
        <v>2002.8446</v>
      </c>
      <c r="B1838" s="6" t="n">
        <v>-6.04507594399952</v>
      </c>
      <c r="C1838" s="9" t="n">
        <v>-4.51303207038213</v>
      </c>
    </row>
    <row r="1839" s="7" customFormat="true" ht="12.75" hidden="false" customHeight="false" outlineLevel="0" collapsed="false">
      <c r="A1839" s="8" t="n">
        <v>2002.8474</v>
      </c>
      <c r="B1839" s="6" t="n">
        <v>-5.60575922442159</v>
      </c>
      <c r="C1839" s="9" t="n">
        <v>-4.94654741918247</v>
      </c>
    </row>
    <row r="1840" s="7" customFormat="true" ht="12.75" hidden="false" customHeight="false" outlineLevel="0" collapsed="false">
      <c r="A1840" s="8" t="n">
        <v>2002.8501</v>
      </c>
      <c r="B1840" s="6" t="n">
        <v>-5.62516424912577</v>
      </c>
      <c r="C1840" s="9" t="n">
        <v>-4.46238414907882</v>
      </c>
    </row>
    <row r="1841" s="7" customFormat="true" ht="12.75" hidden="false" customHeight="false" outlineLevel="0" collapsed="false">
      <c r="A1841" s="8" t="n">
        <v>2002.8528</v>
      </c>
      <c r="B1841" s="6" t="n">
        <v>-5.59902222676207</v>
      </c>
      <c r="C1841" s="9" t="n">
        <v>-4.93305694414823</v>
      </c>
    </row>
    <row r="1842" s="7" customFormat="true" ht="12.75" hidden="false" customHeight="false" outlineLevel="0" collapsed="false">
      <c r="A1842" s="8" t="n">
        <v>2002.8556</v>
      </c>
      <c r="B1842" s="6" t="n">
        <v>-5.48139444539982</v>
      </c>
      <c r="C1842" s="9" t="n">
        <v>-5.03580988875087</v>
      </c>
    </row>
    <row r="1843" s="7" customFormat="true" ht="12.75" hidden="false" customHeight="false" outlineLevel="0" collapsed="false">
      <c r="A1843" s="8" t="n">
        <v>2002.8583</v>
      </c>
      <c r="B1843" s="6" t="n">
        <v>-5.50238620387863</v>
      </c>
      <c r="C1843" s="9" t="n">
        <v>-4.95004110695445</v>
      </c>
    </row>
    <row r="1844" s="7" customFormat="true" ht="12.75" hidden="false" customHeight="false" outlineLevel="0" collapsed="false">
      <c r="A1844" s="8" t="n">
        <v>2002.8611</v>
      </c>
      <c r="B1844" s="6" t="n">
        <v>-5.63436456437085</v>
      </c>
      <c r="C1844" s="9" t="n">
        <v>-4.52021703363756</v>
      </c>
    </row>
    <row r="1845" s="7" customFormat="true" ht="12.75" hidden="false" customHeight="false" outlineLevel="0" collapsed="false">
      <c r="A1845" s="8" t="n">
        <v>2002.8638</v>
      </c>
      <c r="B1845" s="6" t="n">
        <v>-5.68110729519208</v>
      </c>
      <c r="C1845" s="9" t="n">
        <v>-4.44313463336109</v>
      </c>
    </row>
    <row r="1846" s="7" customFormat="true" ht="12.75" hidden="false" customHeight="false" outlineLevel="0" collapsed="false">
      <c r="A1846" s="8" t="n">
        <v>2002.8666</v>
      </c>
      <c r="B1846" s="6" t="n">
        <v>-5.67028126474517</v>
      </c>
      <c r="C1846" s="9" t="n">
        <v>-4.60121917932037</v>
      </c>
    </row>
    <row r="1847" s="7" customFormat="true" ht="12.75" hidden="false" customHeight="false" outlineLevel="0" collapsed="false">
      <c r="A1847" s="8" t="n">
        <v>2002.8693</v>
      </c>
      <c r="B1847" s="6" t="n">
        <v>-5.64869441871841</v>
      </c>
      <c r="C1847" s="9" t="n">
        <v>-4.73547696902103</v>
      </c>
    </row>
    <row r="1848" s="7" customFormat="true" ht="12.75" hidden="false" customHeight="false" outlineLevel="0" collapsed="false">
      <c r="A1848" s="8" t="n">
        <v>2002.8719</v>
      </c>
      <c r="B1848" s="6" t="n">
        <v>-5.53798851318298</v>
      </c>
      <c r="C1848" s="9" t="n">
        <v>-4.68032340804663</v>
      </c>
    </row>
    <row r="1849" s="7" customFormat="true" ht="12.75" hidden="false" customHeight="false" outlineLevel="0" collapsed="false">
      <c r="A1849" s="8" t="n">
        <v>2002.8748</v>
      </c>
      <c r="B1849" s="6" t="n">
        <v>-5.61500299835452</v>
      </c>
      <c r="C1849" s="9" t="n">
        <v>-4.91678450947544</v>
      </c>
    </row>
    <row r="1850" s="7" customFormat="true" ht="12.75" hidden="false" customHeight="false" outlineLevel="0" collapsed="false">
      <c r="A1850" s="8" t="n">
        <v>2002.8774</v>
      </c>
      <c r="B1850" s="6" t="n">
        <v>-5.54897535506717</v>
      </c>
      <c r="C1850" s="9" t="n">
        <v>-4.65117832919242</v>
      </c>
    </row>
    <row r="1851" s="7" customFormat="true" ht="12.75" hidden="false" customHeight="false" outlineLevel="0" collapsed="false">
      <c r="A1851" s="8" t="n">
        <v>2002.8802</v>
      </c>
      <c r="B1851" s="6" t="n">
        <v>-5.47364022339447</v>
      </c>
      <c r="C1851" s="9" t="n">
        <v>-4.33094168465387</v>
      </c>
    </row>
    <row r="1852" s="7" customFormat="true" ht="12.75" hidden="false" customHeight="false" outlineLevel="0" collapsed="false">
      <c r="A1852" s="8" t="n">
        <v>2002.8829</v>
      </c>
      <c r="B1852" s="6" t="n">
        <v>-5.42575914111118</v>
      </c>
      <c r="C1852" s="9" t="n">
        <v>-4.47480714358031</v>
      </c>
    </row>
    <row r="1853" s="7" customFormat="true" ht="12.75" hidden="false" customHeight="false" outlineLevel="0" collapsed="false">
      <c r="A1853" s="8" t="n">
        <v>2002.8857</v>
      </c>
      <c r="B1853" s="6" t="n">
        <v>-5.49402319799679</v>
      </c>
      <c r="C1853" s="9" t="n">
        <v>-4.35573796643426</v>
      </c>
    </row>
    <row r="1854" s="7" customFormat="true" ht="12.75" hidden="false" customHeight="false" outlineLevel="0" collapsed="false">
      <c r="A1854" s="8" t="n">
        <v>2002.8884</v>
      </c>
      <c r="B1854" s="6" t="n">
        <v>-5.31507039120233</v>
      </c>
      <c r="C1854" s="9" t="n">
        <v>-4.90752076271552</v>
      </c>
    </row>
    <row r="1855" s="7" customFormat="true" ht="12.75" hidden="false" customHeight="false" outlineLevel="0" collapsed="false">
      <c r="A1855" s="8" t="n">
        <v>2002.8911</v>
      </c>
      <c r="B1855" s="6" t="n">
        <v>-4.99705647611215</v>
      </c>
      <c r="C1855" s="9" t="n">
        <v>-5.02453654553639</v>
      </c>
    </row>
    <row r="1856" s="7" customFormat="true" ht="12.75" hidden="false" customHeight="false" outlineLevel="0" collapsed="false">
      <c r="A1856" s="8" t="n">
        <v>2002.8939</v>
      </c>
      <c r="B1856" s="6" t="n">
        <v>-5.25287978258086</v>
      </c>
      <c r="C1856" s="9" t="n">
        <v>-4.85388825962043</v>
      </c>
    </row>
    <row r="1857" s="7" customFormat="true" ht="12.75" hidden="false" customHeight="false" outlineLevel="0" collapsed="false">
      <c r="A1857" s="8" t="n">
        <v>2002.8966</v>
      </c>
      <c r="B1857" s="6" t="n">
        <v>-5.1844507513779</v>
      </c>
      <c r="C1857" s="9" t="n">
        <v>-4.8974087395214</v>
      </c>
    </row>
    <row r="1858" s="7" customFormat="true" ht="12.75" hidden="false" customHeight="false" outlineLevel="0" collapsed="false">
      <c r="A1858" s="8" t="n">
        <v>2002.8994</v>
      </c>
      <c r="B1858" s="6" t="n">
        <v>-5.19952294956176</v>
      </c>
      <c r="C1858" s="9" t="n">
        <v>-4.18622155374377</v>
      </c>
    </row>
    <row r="1859" s="7" customFormat="true" ht="12.75" hidden="false" customHeight="false" outlineLevel="0" collapsed="false">
      <c r="A1859" s="8" t="n">
        <v>2002.9021</v>
      </c>
      <c r="B1859" s="6" t="n">
        <v>-5.04248305268162</v>
      </c>
      <c r="C1859" s="9" t="n">
        <v>-4.54556514406344</v>
      </c>
    </row>
    <row r="1860" s="7" customFormat="true" ht="12.75" hidden="false" customHeight="false" outlineLevel="0" collapsed="false">
      <c r="A1860" s="8" t="n">
        <v>2002.9049</v>
      </c>
      <c r="B1860" s="6" t="n">
        <v>-5.14322442459469</v>
      </c>
      <c r="C1860" s="9" t="n">
        <v>-5.18568401001987</v>
      </c>
    </row>
    <row r="1861" s="7" customFormat="true" ht="12.75" hidden="false" customHeight="false" outlineLevel="0" collapsed="false">
      <c r="A1861" s="8" t="n">
        <v>2002.9076</v>
      </c>
      <c r="B1861" s="6" t="n">
        <v>-5.06468234160051</v>
      </c>
      <c r="C1861" s="9" t="n">
        <v>-4.82301120796629</v>
      </c>
    </row>
    <row r="1862" s="7" customFormat="true" ht="12.75" hidden="false" customHeight="false" outlineLevel="0" collapsed="false">
      <c r="A1862" s="8" t="n">
        <v>2002.9103</v>
      </c>
      <c r="B1862" s="6" t="n">
        <v>-5.22607087862947</v>
      </c>
      <c r="C1862" s="9" t="n">
        <v>-4.81533266534053</v>
      </c>
    </row>
    <row r="1863" s="7" customFormat="true" ht="12.75" hidden="false" customHeight="false" outlineLevel="0" collapsed="false">
      <c r="A1863" s="8" t="n">
        <v>2002.9131</v>
      </c>
      <c r="B1863" s="6" t="n">
        <v>-4.91327446085094</v>
      </c>
      <c r="C1863" s="9" t="n">
        <v>-5.12504122982451</v>
      </c>
    </row>
    <row r="1864" s="7" customFormat="true" ht="12.75" hidden="false" customHeight="false" outlineLevel="0" collapsed="false">
      <c r="A1864" s="8" t="n">
        <v>2002.9158</v>
      </c>
      <c r="B1864" s="6" t="n">
        <v>-5.31887260968968</v>
      </c>
      <c r="C1864" s="9" t="n">
        <v>-4.93211458118608</v>
      </c>
    </row>
    <row r="1865" s="7" customFormat="true" ht="12.75" hidden="false" customHeight="false" outlineLevel="0" collapsed="false">
      <c r="A1865" s="8" t="n">
        <v>2002.9186</v>
      </c>
      <c r="B1865" s="6" t="n">
        <v>-5.16197955831311</v>
      </c>
      <c r="C1865" s="9" t="n">
        <v>-4.62196539469776</v>
      </c>
    </row>
    <row r="1866" s="7" customFormat="true" ht="12.75" hidden="false" customHeight="false" outlineLevel="0" collapsed="false">
      <c r="A1866" s="8" t="n">
        <v>2002.9213</v>
      </c>
      <c r="B1866" s="6" t="n">
        <v>-5.13058516813559</v>
      </c>
      <c r="C1866" s="9" t="n">
        <v>-5.20686500790277</v>
      </c>
    </row>
    <row r="1867" s="7" customFormat="true" ht="12.75" hidden="false" customHeight="false" outlineLevel="0" collapsed="false">
      <c r="A1867" s="8" t="n">
        <v>2002.9241</v>
      </c>
      <c r="B1867" s="6" t="n">
        <v>-5.06331148734883</v>
      </c>
      <c r="C1867" s="9" t="n">
        <v>-4.96664284630502</v>
      </c>
    </row>
    <row r="1868" s="7" customFormat="true" ht="12.75" hidden="false" customHeight="false" outlineLevel="0" collapsed="false">
      <c r="A1868" s="8" t="n">
        <v>2002.9268</v>
      </c>
      <c r="B1868" s="6" t="n">
        <v>-4.8140872965176</v>
      </c>
      <c r="C1868" s="9" t="n">
        <v>-4.96134171830442</v>
      </c>
    </row>
    <row r="1869" s="7" customFormat="true" ht="12.75" hidden="false" customHeight="false" outlineLevel="0" collapsed="false">
      <c r="A1869" s="8" t="n">
        <v>2002.9294</v>
      </c>
      <c r="B1869" s="6" t="n">
        <v>-4.93717100844413</v>
      </c>
      <c r="C1869" s="9" t="n">
        <v>-5.25597653720694</v>
      </c>
    </row>
    <row r="1870" s="7" customFormat="true" ht="12.75" hidden="false" customHeight="false" outlineLevel="0" collapsed="false">
      <c r="A1870" s="8" t="n">
        <v>2002.9323</v>
      </c>
      <c r="B1870" s="6" t="n">
        <v>-4.92189009102897</v>
      </c>
      <c r="C1870" s="9" t="n">
        <v>-4.82351479058268</v>
      </c>
    </row>
    <row r="1871" s="7" customFormat="true" ht="12.75" hidden="false" customHeight="false" outlineLevel="0" collapsed="false">
      <c r="A1871" s="8" t="n">
        <v>2002.9349</v>
      </c>
      <c r="B1871" s="6" t="n">
        <v>-5.03332765269565</v>
      </c>
      <c r="C1871" s="9" t="n">
        <v>-4.91958965861856</v>
      </c>
    </row>
    <row r="1872" s="7" customFormat="true" ht="12.75" hidden="false" customHeight="false" outlineLevel="0" collapsed="false">
      <c r="A1872" s="8" t="n">
        <v>2002.9377</v>
      </c>
      <c r="B1872" s="6" t="n">
        <v>-4.75684001702171</v>
      </c>
      <c r="C1872" s="9" t="n">
        <v>-5.76314302239666</v>
      </c>
    </row>
    <row r="1873" s="7" customFormat="true" ht="12.75" hidden="false" customHeight="false" outlineLevel="0" collapsed="false">
      <c r="A1873" s="8" t="n">
        <v>2002.9404</v>
      </c>
      <c r="B1873" s="6" t="n">
        <v>-4.75864716871707</v>
      </c>
      <c r="C1873" s="9" t="n">
        <v>-5.17806411338201</v>
      </c>
    </row>
    <row r="1874" s="7" customFormat="true" ht="12.75" hidden="false" customHeight="false" outlineLevel="0" collapsed="false">
      <c r="A1874" s="8" t="n">
        <v>2002.9432</v>
      </c>
      <c r="B1874" s="6" t="n">
        <v>-4.99883489482759</v>
      </c>
      <c r="C1874" s="9" t="n">
        <v>-4.63573316663495</v>
      </c>
    </row>
    <row r="1875" s="7" customFormat="true" ht="12.75" hidden="false" customHeight="false" outlineLevel="0" collapsed="false">
      <c r="A1875" s="8" t="n">
        <v>2002.9459</v>
      </c>
      <c r="B1875" s="6" t="n">
        <v>-5.29237914824528</v>
      </c>
      <c r="C1875" s="9" t="n">
        <v>-4.62142296689167</v>
      </c>
    </row>
    <row r="1876" s="7" customFormat="true" ht="12.75" hidden="false" customHeight="false" outlineLevel="0" collapsed="false">
      <c r="A1876" s="8" t="n">
        <v>2002.9486</v>
      </c>
      <c r="B1876" s="6" t="n">
        <v>-4.78927975803023</v>
      </c>
      <c r="C1876" s="9" t="n">
        <v>-5.04106627119546</v>
      </c>
    </row>
    <row r="1877" s="7" customFormat="true" ht="12.75" hidden="false" customHeight="false" outlineLevel="0" collapsed="false">
      <c r="A1877" s="8" t="n">
        <v>2002.9514</v>
      </c>
      <c r="B1877" s="6" t="n">
        <v>-4.82658180455535</v>
      </c>
      <c r="C1877" s="9" t="n">
        <v>-4.92405908423903</v>
      </c>
    </row>
    <row r="1878" s="7" customFormat="true" ht="12.75" hidden="false" customHeight="false" outlineLevel="0" collapsed="false">
      <c r="A1878" s="8" t="n">
        <v>2002.9541</v>
      </c>
      <c r="B1878" s="6" t="n">
        <v>-5.27312480047839</v>
      </c>
      <c r="C1878" s="9" t="n">
        <v>-4.7948813734568</v>
      </c>
    </row>
    <row r="1879" s="7" customFormat="true" ht="12.75" hidden="false" customHeight="false" outlineLevel="0" collapsed="false">
      <c r="A1879" s="8" t="n">
        <v>2002.9569</v>
      </c>
      <c r="B1879" s="6" t="n">
        <v>-4.94308765827306</v>
      </c>
      <c r="C1879" s="9" t="n">
        <v>-5.19934133315261</v>
      </c>
    </row>
    <row r="1880" s="7" customFormat="true" ht="12.75" hidden="false" customHeight="false" outlineLevel="0" collapsed="false">
      <c r="A1880" s="8" t="n">
        <v>2002.9596</v>
      </c>
      <c r="B1880" s="6" t="n">
        <v>-4.96897299053163</v>
      </c>
      <c r="C1880" s="9" t="n">
        <v>-4.99680411362564</v>
      </c>
    </row>
    <row r="1881" s="7" customFormat="true" ht="12.75" hidden="false" customHeight="false" outlineLevel="0" collapsed="false">
      <c r="A1881" s="8" t="n">
        <v>2002.9624</v>
      </c>
      <c r="B1881" s="6" t="n">
        <v>-4.92737999208782</v>
      </c>
      <c r="C1881" s="9" t="n">
        <v>-5.2140997740389</v>
      </c>
    </row>
    <row r="1882" s="7" customFormat="true" ht="12.75" hidden="false" customHeight="false" outlineLevel="0" collapsed="false">
      <c r="A1882" s="8" t="n">
        <v>2002.9651</v>
      </c>
      <c r="B1882" s="6" t="n">
        <v>-5.16134195350568</v>
      </c>
      <c r="C1882" s="9" t="n">
        <v>-5.22134022005478</v>
      </c>
    </row>
    <row r="1883" s="7" customFormat="true" ht="12.75" hidden="false" customHeight="false" outlineLevel="0" collapsed="false">
      <c r="A1883" s="8" t="n">
        <v>2002.9678</v>
      </c>
      <c r="B1883" s="6" t="n">
        <v>-4.5607014675052</v>
      </c>
      <c r="C1883" s="9" t="n">
        <v>-5.11278303266365</v>
      </c>
    </row>
    <row r="1884" s="7" customFormat="true" ht="12.75" hidden="false" customHeight="false" outlineLevel="0" collapsed="false">
      <c r="A1884" s="8" t="n">
        <v>2002.9706</v>
      </c>
      <c r="B1884" s="6" t="n">
        <v>-4.9975495655167</v>
      </c>
      <c r="C1884" s="9" t="n">
        <v>-4.31285758534249</v>
      </c>
    </row>
    <row r="1885" s="7" customFormat="true" ht="12.75" hidden="false" customHeight="false" outlineLevel="0" collapsed="false">
      <c r="A1885" s="8" t="n">
        <v>2002.9733</v>
      </c>
      <c r="B1885" s="6" t="n">
        <v>-4.56590227305654</v>
      </c>
      <c r="C1885" s="9" t="n">
        <v>-5.14780598384532</v>
      </c>
    </row>
    <row r="1886" s="7" customFormat="true" ht="12.75" hidden="false" customHeight="false" outlineLevel="0" collapsed="false">
      <c r="A1886" s="8" t="n">
        <v>2002.9761</v>
      </c>
      <c r="B1886" s="6" t="n">
        <v>-4.8026686734781</v>
      </c>
      <c r="C1886" s="9" t="n">
        <v>-4.51125460646949</v>
      </c>
    </row>
    <row r="1887" s="7" customFormat="true" ht="12.75" hidden="false" customHeight="false" outlineLevel="0" collapsed="false">
      <c r="A1887" s="8" t="n">
        <v>2002.9788</v>
      </c>
      <c r="B1887" s="6" t="n">
        <v>-5.24207006410233</v>
      </c>
      <c r="C1887" s="9" t="n">
        <v>-5.00831355364228</v>
      </c>
    </row>
    <row r="1888" s="7" customFormat="true" ht="12.75" hidden="false" customHeight="false" outlineLevel="0" collapsed="false">
      <c r="A1888" s="8" t="n">
        <v>2002.9816</v>
      </c>
      <c r="B1888" s="6" t="n">
        <v>-5.33372274158471</v>
      </c>
      <c r="C1888" s="9" t="n">
        <v>-5.38538823943593</v>
      </c>
    </row>
    <row r="1889" s="7" customFormat="true" ht="12.75" hidden="false" customHeight="false" outlineLevel="0" collapsed="false">
      <c r="A1889" s="8" t="n">
        <v>2002.9843</v>
      </c>
      <c r="B1889" s="6" t="n">
        <v>-4.881528694124</v>
      </c>
      <c r="C1889" s="9" t="n">
        <v>-5.23620016278115</v>
      </c>
    </row>
    <row r="1890" s="7" customFormat="true" ht="12.75" hidden="false" customHeight="false" outlineLevel="0" collapsed="false">
      <c r="A1890" s="8" t="n">
        <v>2002.9869</v>
      </c>
      <c r="B1890" s="6" t="n">
        <v>-4.79078724465224</v>
      </c>
      <c r="C1890" s="9" t="n">
        <v>-4.88316017510103</v>
      </c>
    </row>
    <row r="1891" s="7" customFormat="true" ht="12.75" hidden="false" customHeight="false" outlineLevel="0" collapsed="false">
      <c r="A1891" s="8" t="n">
        <v>2002.9897</v>
      </c>
      <c r="B1891" s="6" t="n">
        <v>-5.11693086789251</v>
      </c>
      <c r="C1891" s="9" t="n">
        <v>-4.88692805532453</v>
      </c>
    </row>
    <row r="1892" s="7" customFormat="true" ht="12.75" hidden="false" customHeight="false" outlineLevel="0" collapsed="false">
      <c r="A1892" s="8" t="n">
        <v>2002.9924</v>
      </c>
      <c r="B1892" s="6" t="n">
        <v>-5.20492864166374</v>
      </c>
      <c r="C1892" s="9" t="n">
        <v>-5.58293828468357</v>
      </c>
    </row>
    <row r="1893" s="7" customFormat="true" ht="12.75" hidden="false" customHeight="false" outlineLevel="0" collapsed="false">
      <c r="A1893" s="8" t="n">
        <v>2002.9952</v>
      </c>
      <c r="B1893" s="6" t="n">
        <v>-4.83492606844534</v>
      </c>
      <c r="C1893" s="9" t="n">
        <v>-5.13362694486362</v>
      </c>
    </row>
    <row r="1894" s="7" customFormat="true" ht="12.75" hidden="false" customHeight="false" outlineLevel="0" collapsed="false">
      <c r="A1894" s="8" t="n">
        <v>2002.9979</v>
      </c>
      <c r="B1894" s="6" t="n">
        <v>-4.92407357759848</v>
      </c>
      <c r="C1894" s="9" t="n">
        <v>-4.95348668155223</v>
      </c>
    </row>
    <row r="1895" s="7" customFormat="true" ht="12.75" hidden="false" customHeight="false" outlineLevel="0" collapsed="false">
      <c r="A1895" s="8" t="n">
        <v>2003.0007</v>
      </c>
      <c r="B1895" s="6" t="n">
        <v>-5.47474519281616</v>
      </c>
      <c r="C1895" s="9" t="n">
        <v>-4.39877214744654</v>
      </c>
    </row>
    <row r="1896" s="7" customFormat="true" ht="12.75" hidden="false" customHeight="false" outlineLevel="0" collapsed="false">
      <c r="A1896" s="8" t="n">
        <v>2003.0034</v>
      </c>
      <c r="B1896" s="6" t="n">
        <v>-5.08178359915536</v>
      </c>
      <c r="C1896" s="9" t="n">
        <v>-5.4294028177974</v>
      </c>
    </row>
    <row r="1897" s="7" customFormat="true" ht="12.75" hidden="false" customHeight="false" outlineLevel="0" collapsed="false">
      <c r="A1897" s="8" t="n">
        <v>2003.0061</v>
      </c>
      <c r="B1897" s="6" t="n">
        <v>-4.51127135276301</v>
      </c>
      <c r="C1897" s="9" t="n">
        <v>-4.71687877798581</v>
      </c>
    </row>
    <row r="1898" s="7" customFormat="true" ht="12.75" hidden="false" customHeight="false" outlineLevel="0" collapsed="false">
      <c r="A1898" s="8" t="n">
        <v>2003.0089</v>
      </c>
      <c r="B1898" s="6" t="n">
        <v>-4.89256439529</v>
      </c>
      <c r="C1898" s="9" t="n">
        <v>-4.2266639004937</v>
      </c>
    </row>
    <row r="1899" s="7" customFormat="true" ht="12.75" hidden="false" customHeight="false" outlineLevel="0" collapsed="false">
      <c r="A1899" s="8" t="n">
        <v>2003.0116</v>
      </c>
      <c r="B1899" s="6" t="n">
        <v>-4.45444899167622</v>
      </c>
      <c r="C1899" s="9" t="n">
        <v>-5.10600073645875</v>
      </c>
    </row>
    <row r="1900" s="7" customFormat="true" ht="12.75" hidden="false" customHeight="false" outlineLevel="0" collapsed="false">
      <c r="A1900" s="8" t="n">
        <v>2003.0144</v>
      </c>
      <c r="B1900" s="6" t="n">
        <v>-4.61978308632786</v>
      </c>
      <c r="C1900" s="9" t="n">
        <v>-5.52666152418295</v>
      </c>
    </row>
    <row r="1901" s="7" customFormat="true" ht="12.75" hidden="false" customHeight="false" outlineLevel="0" collapsed="false">
      <c r="A1901" s="8" t="n">
        <v>2003.0171</v>
      </c>
      <c r="B1901" s="6" t="n">
        <v>-4.00453691657174</v>
      </c>
      <c r="C1901" s="9" t="n">
        <v>-4.62307927512369</v>
      </c>
    </row>
    <row r="1902" s="7" customFormat="true" ht="12.75" hidden="false" customHeight="false" outlineLevel="0" collapsed="false">
      <c r="A1902" s="8" t="n">
        <v>2003.0199</v>
      </c>
      <c r="B1902" s="6" t="n">
        <v>-4.53742338570206</v>
      </c>
      <c r="C1902" s="9" t="n">
        <v>-4.4134286581453</v>
      </c>
    </row>
    <row r="1903" s="7" customFormat="true" ht="12.75" hidden="false" customHeight="false" outlineLevel="0" collapsed="false">
      <c r="A1903" s="8" t="n">
        <v>2003.0226</v>
      </c>
      <c r="B1903" s="6" t="n">
        <v>-4.31500489056087</v>
      </c>
      <c r="C1903" s="9" t="n">
        <v>-4.56312301452088</v>
      </c>
    </row>
    <row r="1904" s="7" customFormat="true" ht="12.75" hidden="false" customHeight="false" outlineLevel="0" collapsed="false">
      <c r="A1904" s="8" t="n">
        <v>2003.0253</v>
      </c>
      <c r="B1904" s="6" t="n">
        <v>-4.59539829167928</v>
      </c>
      <c r="C1904" s="9" t="n">
        <v>-4.31462504718592</v>
      </c>
    </row>
    <row r="1905" s="7" customFormat="true" ht="12.75" hidden="false" customHeight="false" outlineLevel="0" collapsed="false">
      <c r="A1905" s="8" t="n">
        <v>2003.0281</v>
      </c>
      <c r="B1905" s="6" t="n">
        <v>-4.74857066456764</v>
      </c>
      <c r="C1905" s="9" t="n">
        <v>-5.14250783506497</v>
      </c>
    </row>
    <row r="1906" s="7" customFormat="true" ht="12.75" hidden="false" customHeight="false" outlineLevel="0" collapsed="false">
      <c r="A1906" s="8" t="n">
        <v>2003.0308</v>
      </c>
      <c r="B1906" s="6" t="n">
        <v>-4.67204629376564</v>
      </c>
      <c r="C1906" s="9" t="n">
        <v>-4.37905641145823</v>
      </c>
    </row>
    <row r="1907" s="7" customFormat="true" ht="12.75" hidden="false" customHeight="false" outlineLevel="0" collapsed="false">
      <c r="A1907" s="8" t="n">
        <v>2003.0336</v>
      </c>
      <c r="B1907" s="6" t="n">
        <v>-4.47775472375679</v>
      </c>
      <c r="C1907" s="9" t="n">
        <v>-5.06993876680807</v>
      </c>
    </row>
    <row r="1908" s="7" customFormat="true" ht="12.75" hidden="false" customHeight="false" outlineLevel="0" collapsed="false">
      <c r="A1908" s="8" t="n">
        <v>2003.0363</v>
      </c>
      <c r="B1908" s="6" t="n">
        <v>-4.20454015672129</v>
      </c>
      <c r="C1908" s="9" t="n">
        <v>-4.7938791742139</v>
      </c>
    </row>
    <row r="1909" s="7" customFormat="true" ht="12.75" hidden="false" customHeight="false" outlineLevel="0" collapsed="false">
      <c r="A1909" s="8" t="n">
        <v>2003.0391</v>
      </c>
      <c r="B1909" s="6" t="n">
        <v>-4.32901150820521</v>
      </c>
      <c r="C1909" s="9" t="n">
        <v>-5.16459482285631</v>
      </c>
    </row>
    <row r="1910" s="7" customFormat="true" ht="12.75" hidden="false" customHeight="false" outlineLevel="0" collapsed="false">
      <c r="A1910" s="8" t="n">
        <v>2003.0417</v>
      </c>
      <c r="B1910" s="6" t="n">
        <v>-4.11612734311985</v>
      </c>
      <c r="C1910" s="9" t="n">
        <v>-4.53727156870058</v>
      </c>
    </row>
    <row r="1911" s="7" customFormat="true" ht="12.75" hidden="false" customHeight="false" outlineLevel="0" collapsed="false">
      <c r="A1911" s="8" t="n">
        <v>2003.0444</v>
      </c>
      <c r="B1911" s="6" t="n">
        <v>-4.31096269063152</v>
      </c>
      <c r="C1911" s="9" t="n">
        <v>-4.92463640650467</v>
      </c>
    </row>
    <row r="1912" s="7" customFormat="true" ht="12.75" hidden="false" customHeight="false" outlineLevel="0" collapsed="false">
      <c r="A1912" s="8" t="n">
        <v>2003.0472</v>
      </c>
      <c r="B1912" s="6" t="n">
        <v>-4.45796831267516</v>
      </c>
      <c r="C1912" s="9" t="n">
        <v>-4.74009237859814</v>
      </c>
    </row>
    <row r="1913" s="7" customFormat="true" ht="12.75" hidden="false" customHeight="false" outlineLevel="0" collapsed="false">
      <c r="A1913" s="8" t="n">
        <v>2003.0499</v>
      </c>
      <c r="B1913" s="6" t="n">
        <v>-4.79202009699558</v>
      </c>
      <c r="C1913" s="9" t="n">
        <v>-4.20805622746509</v>
      </c>
    </row>
    <row r="1914" s="7" customFormat="true" ht="12.75" hidden="false" customHeight="false" outlineLevel="0" collapsed="false">
      <c r="A1914" s="8" t="n">
        <v>2003.0527</v>
      </c>
      <c r="B1914" s="6" t="n">
        <v>-5.29318246311428</v>
      </c>
      <c r="C1914" s="9" t="n">
        <v>-4.88723400017227</v>
      </c>
    </row>
    <row r="1915" s="7" customFormat="true" ht="12.75" hidden="false" customHeight="false" outlineLevel="0" collapsed="false">
      <c r="A1915" s="8" t="n">
        <v>2003.0554</v>
      </c>
      <c r="B1915" s="6" t="n">
        <v>-4.75422110018828</v>
      </c>
      <c r="C1915" s="9" t="n">
        <v>-4.39719472866551</v>
      </c>
    </row>
    <row r="1916" s="7" customFormat="true" ht="12.75" hidden="false" customHeight="false" outlineLevel="0" collapsed="false">
      <c r="A1916" s="8" t="n">
        <v>2003.0582</v>
      </c>
      <c r="B1916" s="6" t="n">
        <v>-4.26303812868</v>
      </c>
      <c r="C1916" s="9" t="n">
        <v>-4.53570651711808</v>
      </c>
    </row>
    <row r="1917" s="7" customFormat="true" ht="12.75" hidden="false" customHeight="false" outlineLevel="0" collapsed="false">
      <c r="A1917" s="8" t="n">
        <v>2003.0609</v>
      </c>
      <c r="B1917" s="6" t="n">
        <v>-4.28148959467234</v>
      </c>
      <c r="C1917" s="9" t="n">
        <v>-4.14475144886405</v>
      </c>
    </row>
    <row r="1918" s="7" customFormat="true" ht="12.75" hidden="false" customHeight="false" outlineLevel="0" collapsed="false">
      <c r="A1918" s="8" t="n">
        <v>2003.0636</v>
      </c>
      <c r="B1918" s="6" t="n">
        <v>-4.12706248336317</v>
      </c>
      <c r="C1918" s="9" t="n">
        <v>-4.20263667537822</v>
      </c>
    </row>
    <row r="1919" s="7" customFormat="true" ht="12.75" hidden="false" customHeight="false" outlineLevel="0" collapsed="false">
      <c r="A1919" s="8" t="n">
        <v>2003.0664</v>
      </c>
      <c r="B1919" s="6" t="n">
        <v>-4.36263400492383</v>
      </c>
      <c r="C1919" s="9" t="n">
        <v>-4.05842701359123</v>
      </c>
    </row>
    <row r="1920" s="7" customFormat="true" ht="12.75" hidden="false" customHeight="false" outlineLevel="0" collapsed="false">
      <c r="A1920" s="8" t="n">
        <v>2003.0691</v>
      </c>
      <c r="B1920" s="6" t="n">
        <v>-4.53325045812171</v>
      </c>
      <c r="C1920" s="9" t="n">
        <v>-3.89913405397336</v>
      </c>
    </row>
    <row r="1921" s="7" customFormat="true" ht="12.75" hidden="false" customHeight="false" outlineLevel="0" collapsed="false">
      <c r="A1921" s="8" t="n">
        <v>2003.0719</v>
      </c>
      <c r="B1921" s="6" t="n">
        <v>-3.85375299819441</v>
      </c>
      <c r="C1921" s="9" t="n">
        <v>-4.04117277062242</v>
      </c>
    </row>
    <row r="1922" s="7" customFormat="true" ht="12.75" hidden="false" customHeight="false" outlineLevel="0" collapsed="false">
      <c r="A1922" s="8" t="n">
        <v>2003.0746</v>
      </c>
      <c r="B1922" s="6" t="n">
        <v>-4.56678645423449</v>
      </c>
      <c r="C1922" s="9" t="n">
        <v>-3.75642291131379</v>
      </c>
    </row>
    <row r="1923" s="7" customFormat="true" ht="12.75" hidden="false" customHeight="false" outlineLevel="0" collapsed="false">
      <c r="A1923" s="8" t="n">
        <v>2003.0774</v>
      </c>
      <c r="B1923" s="6" t="n">
        <v>-4.41760047145062</v>
      </c>
      <c r="C1923" s="9" t="n">
        <v>-3.8080376989894</v>
      </c>
    </row>
    <row r="1924" s="7" customFormat="true" ht="12.75" hidden="false" customHeight="false" outlineLevel="0" collapsed="false">
      <c r="A1924" s="8" t="n">
        <v>2003.0801</v>
      </c>
      <c r="B1924" s="6" t="n">
        <v>-3.96136807440522</v>
      </c>
      <c r="C1924" s="9" t="n">
        <v>-4.17322652184889</v>
      </c>
    </row>
    <row r="1925" s="7" customFormat="true" ht="12.75" hidden="false" customHeight="false" outlineLevel="0" collapsed="false">
      <c r="A1925" s="8" t="n">
        <v>2003.0828</v>
      </c>
      <c r="B1925" s="6" t="n">
        <v>-4.24568614152194</v>
      </c>
      <c r="C1925" s="9" t="n">
        <v>-3.87022544477503</v>
      </c>
    </row>
    <row r="1926" s="7" customFormat="true" ht="12.75" hidden="false" customHeight="false" outlineLevel="0" collapsed="false">
      <c r="A1926" s="8" t="n">
        <v>2003.0856</v>
      </c>
      <c r="B1926" s="6" t="n">
        <v>-4.0738049564088</v>
      </c>
      <c r="C1926" s="9" t="n">
        <v>-4.10174444203733</v>
      </c>
    </row>
    <row r="1927" s="7" customFormat="true" ht="12.75" hidden="false" customHeight="false" outlineLevel="0" collapsed="false">
      <c r="A1927" s="8" t="n">
        <v>2003.0883</v>
      </c>
      <c r="B1927" s="6" t="n">
        <v>-4.51014872069972</v>
      </c>
      <c r="C1927" s="9" t="n">
        <v>-3.39012020658917</v>
      </c>
    </row>
    <row r="1928" s="7" customFormat="true" ht="12.75" hidden="false" customHeight="false" outlineLevel="0" collapsed="false">
      <c r="A1928" s="8" t="n">
        <v>2003.0911</v>
      </c>
      <c r="B1928" s="6" t="n">
        <v>-4.3834697551256</v>
      </c>
      <c r="C1928" s="9" t="n">
        <v>-4.22606632384232</v>
      </c>
    </row>
    <row r="1929" s="7" customFormat="true" ht="12.75" hidden="false" customHeight="false" outlineLevel="0" collapsed="false">
      <c r="A1929" s="8" t="n">
        <v>2003.0938</v>
      </c>
      <c r="B1929" s="6" t="n">
        <v>-4.19213193989689</v>
      </c>
      <c r="C1929" s="9" t="n">
        <v>-4.25875372854905</v>
      </c>
    </row>
    <row r="1930" s="7" customFormat="true" ht="12.75" hidden="false" customHeight="false" outlineLevel="0" collapsed="false">
      <c r="A1930" s="8" t="n">
        <v>2003.0966</v>
      </c>
      <c r="B1930" s="6" t="n">
        <v>-4.00783872651984</v>
      </c>
      <c r="C1930" s="9" t="n">
        <v>-4.28744976064414</v>
      </c>
    </row>
    <row r="1931" s="7" customFormat="true" ht="12.75" hidden="false" customHeight="false" outlineLevel="0" collapsed="false">
      <c r="A1931" s="8" t="n">
        <v>2003.0992</v>
      </c>
      <c r="B1931" s="6" t="n">
        <v>-4.07070563428224</v>
      </c>
      <c r="C1931" s="9" t="n">
        <v>-3.87554108141972</v>
      </c>
    </row>
    <row r="1932" s="7" customFormat="true" ht="12.75" hidden="false" customHeight="false" outlineLevel="0" collapsed="false">
      <c r="A1932" s="8" t="n">
        <v>2003.1019</v>
      </c>
      <c r="B1932" s="6" t="n">
        <v>-4.23859906358795</v>
      </c>
      <c r="C1932" s="9" t="n">
        <v>-3.0959929282456</v>
      </c>
    </row>
    <row r="1933" s="7" customFormat="true" ht="12.75" hidden="false" customHeight="false" outlineLevel="0" collapsed="false">
      <c r="A1933" s="8" t="n">
        <v>2003.1047</v>
      </c>
      <c r="B1933" s="6" t="n">
        <v>-4.05511650317154</v>
      </c>
      <c r="C1933" s="9" t="n">
        <v>-4.00529133716566</v>
      </c>
    </row>
    <row r="1934" s="7" customFormat="true" ht="12.75" hidden="false" customHeight="false" outlineLevel="0" collapsed="false">
      <c r="A1934" s="8" t="n">
        <v>2003.1074</v>
      </c>
      <c r="B1934" s="6" t="n">
        <v>-3.9841097898579</v>
      </c>
      <c r="C1934" s="9" t="n">
        <v>-4.09020683631757</v>
      </c>
    </row>
    <row r="1935" s="7" customFormat="true" ht="12.75" hidden="false" customHeight="false" outlineLevel="0" collapsed="false">
      <c r="A1935" s="8" t="n">
        <v>2003.1102</v>
      </c>
      <c r="B1935" s="6" t="n">
        <v>-3.8073047619425</v>
      </c>
      <c r="C1935" s="9" t="n">
        <v>-4.04331896380087</v>
      </c>
    </row>
    <row r="1936" s="7" customFormat="true" ht="12.75" hidden="false" customHeight="false" outlineLevel="0" collapsed="false">
      <c r="A1936" s="8" t="n">
        <v>2003.1129</v>
      </c>
      <c r="B1936" s="6" t="n">
        <v>-4.28791583880885</v>
      </c>
      <c r="C1936" s="9" t="n">
        <v>-2.98899882927966</v>
      </c>
    </row>
    <row r="1937" s="7" customFormat="true" ht="12.75" hidden="false" customHeight="false" outlineLevel="0" collapsed="false">
      <c r="A1937" s="8" t="n">
        <v>2003.1157</v>
      </c>
      <c r="B1937" s="6" t="n">
        <v>-4.69599349287797</v>
      </c>
      <c r="C1937" s="9" t="n">
        <v>-3.27627691811067</v>
      </c>
    </row>
    <row r="1938" s="7" customFormat="true" ht="12.75" hidden="false" customHeight="false" outlineLevel="0" collapsed="false">
      <c r="A1938" s="8" t="n">
        <v>2003.1184</v>
      </c>
      <c r="B1938" s="6" t="n">
        <v>-4.05864419314921</v>
      </c>
      <c r="C1938" s="9" t="n">
        <v>-3.65167449197923</v>
      </c>
    </row>
    <row r="1939" s="7" customFormat="true" ht="12.75" hidden="false" customHeight="false" outlineLevel="0" collapsed="false">
      <c r="A1939" s="8" t="n">
        <v>2003.1211</v>
      </c>
      <c r="B1939" s="6" t="n">
        <v>-3.81889792232322</v>
      </c>
      <c r="C1939" s="9" t="n">
        <v>-3.78487195248955</v>
      </c>
    </row>
    <row r="1940" s="7" customFormat="true" ht="12.75" hidden="false" customHeight="false" outlineLevel="0" collapsed="false">
      <c r="A1940" s="8" t="n">
        <v>2003.1239</v>
      </c>
      <c r="B1940" s="6" t="n">
        <v>-3.97743615630587</v>
      </c>
      <c r="C1940" s="9" t="n">
        <v>-4.43272223549612</v>
      </c>
    </row>
    <row r="1941" s="7" customFormat="true" ht="12.75" hidden="false" customHeight="false" outlineLevel="0" collapsed="false">
      <c r="A1941" s="8" t="n">
        <v>2003.1266</v>
      </c>
      <c r="B1941" s="6" t="n">
        <v>-4.57142946699171</v>
      </c>
      <c r="C1941" s="9" t="n">
        <v>-4.06167914853652</v>
      </c>
    </row>
    <row r="1942" s="7" customFormat="true" ht="12.75" hidden="false" customHeight="false" outlineLevel="0" collapsed="false">
      <c r="A1942" s="8" t="n">
        <v>2003.1294</v>
      </c>
      <c r="B1942" s="6" t="n">
        <v>-4.21479431993871</v>
      </c>
      <c r="C1942" s="9" t="n">
        <v>-3.33656781777645</v>
      </c>
    </row>
    <row r="1943" s="7" customFormat="true" ht="12.75" hidden="false" customHeight="false" outlineLevel="0" collapsed="false">
      <c r="A1943" s="8" t="n">
        <v>2003.1349</v>
      </c>
      <c r="B1943" s="6" t="n">
        <v>-4.06889687158222</v>
      </c>
      <c r="C1943" s="9" t="n">
        <v>-3.2018006893383</v>
      </c>
    </row>
    <row r="1944" s="7" customFormat="true" ht="12.75" hidden="false" customHeight="false" outlineLevel="0" collapsed="false">
      <c r="A1944" s="8" t="n">
        <v>2003.1376</v>
      </c>
      <c r="B1944" s="6" t="n">
        <v>-4.25531800376002</v>
      </c>
      <c r="C1944" s="9" t="n">
        <v>-3.50435695440128</v>
      </c>
    </row>
    <row r="1945" s="7" customFormat="true" ht="12.75" hidden="false" customHeight="false" outlineLevel="0" collapsed="false">
      <c r="A1945" s="8" t="n">
        <v>2003.1403</v>
      </c>
      <c r="B1945" s="6" t="n">
        <v>-4.15122445736221</v>
      </c>
      <c r="C1945" s="9" t="n">
        <v>-3.35013510085241</v>
      </c>
    </row>
    <row r="1946" s="7" customFormat="true" ht="12.75" hidden="false" customHeight="false" outlineLevel="0" collapsed="false">
      <c r="A1946" s="8" t="n">
        <v>2003.1431</v>
      </c>
      <c r="B1946" s="6" t="n">
        <v>-4.4231633124591</v>
      </c>
      <c r="C1946" s="9" t="n">
        <v>-3.62427324525144</v>
      </c>
    </row>
    <row r="1947" s="7" customFormat="true" ht="12.75" hidden="false" customHeight="false" outlineLevel="0" collapsed="false">
      <c r="A1947" s="8" t="n">
        <v>2003.1458</v>
      </c>
      <c r="B1947" s="6" t="n">
        <v>-4.16237542645947</v>
      </c>
      <c r="C1947" s="9" t="n">
        <v>-2.93183439005767</v>
      </c>
    </row>
    <row r="1948" s="7" customFormat="true" ht="12.75" hidden="false" customHeight="false" outlineLevel="0" collapsed="false">
      <c r="A1948" s="8" t="n">
        <v>2003.1486</v>
      </c>
      <c r="B1948" s="6" t="n">
        <v>-4.21003506402799</v>
      </c>
      <c r="C1948" s="9" t="n">
        <v>-3.53554353920239</v>
      </c>
    </row>
    <row r="1949" s="7" customFormat="true" ht="12.75" hidden="false" customHeight="false" outlineLevel="0" collapsed="false">
      <c r="A1949" s="8" t="n">
        <v>2003.1512</v>
      </c>
      <c r="B1949" s="6" t="n">
        <v>-3.84464303931334</v>
      </c>
      <c r="C1949" s="9" t="n">
        <v>-3.60977166921774</v>
      </c>
    </row>
    <row r="1950" s="7" customFormat="true" ht="12.75" hidden="false" customHeight="false" outlineLevel="0" collapsed="false">
      <c r="A1950" s="8" t="n">
        <v>2003.1541</v>
      </c>
      <c r="B1950" s="6" t="n">
        <v>-4.20689546620273</v>
      </c>
      <c r="C1950" s="9" t="n">
        <v>-3.55075947616587</v>
      </c>
    </row>
    <row r="1951" s="7" customFormat="true" ht="12.75" hidden="false" customHeight="false" outlineLevel="0" collapsed="false">
      <c r="A1951" s="8" t="n">
        <v>2003.1567</v>
      </c>
      <c r="B1951" s="6" t="n">
        <v>-3.99159668141626</v>
      </c>
      <c r="C1951" s="9" t="n">
        <v>-3.26192312588129</v>
      </c>
    </row>
    <row r="1952" s="7" customFormat="true" ht="12.75" hidden="false" customHeight="false" outlineLevel="0" collapsed="false">
      <c r="A1952" s="8" t="n">
        <v>2003.1594</v>
      </c>
      <c r="B1952" s="6" t="n">
        <v>-4.19535733287718</v>
      </c>
      <c r="C1952" s="9" t="n">
        <v>-2.79331899107257</v>
      </c>
    </row>
    <row r="1953" s="7" customFormat="true" ht="12.75" hidden="false" customHeight="false" outlineLevel="0" collapsed="false">
      <c r="A1953" s="8" t="n">
        <v>2003.1622</v>
      </c>
      <c r="B1953" s="6" t="n">
        <v>-4.31258530974997</v>
      </c>
      <c r="C1953" s="9" t="n">
        <v>-3.42329037035874</v>
      </c>
    </row>
    <row r="1954" s="7" customFormat="true" ht="12.75" hidden="false" customHeight="false" outlineLevel="0" collapsed="false">
      <c r="A1954" s="8" t="n">
        <v>2003.1649</v>
      </c>
      <c r="B1954" s="6" t="n">
        <v>-3.6834015801364</v>
      </c>
      <c r="C1954" s="9" t="n">
        <v>-3.36617603726797</v>
      </c>
    </row>
    <row r="1955" s="7" customFormat="true" ht="12.75" hidden="false" customHeight="false" outlineLevel="0" collapsed="false">
      <c r="A1955" s="8" t="n">
        <v>2003.1677</v>
      </c>
      <c r="B1955" s="6" t="n">
        <v>-4.23809574780521</v>
      </c>
      <c r="C1955" s="9" t="n">
        <v>-2.80631409530071</v>
      </c>
    </row>
    <row r="1956" s="7" customFormat="true" ht="12.75" hidden="false" customHeight="false" outlineLevel="0" collapsed="false">
      <c r="A1956" s="8" t="n">
        <v>2003.1704</v>
      </c>
      <c r="B1956" s="6" t="n">
        <v>-4.3438439652339</v>
      </c>
      <c r="C1956" s="9" t="n">
        <v>-2.59485966043572</v>
      </c>
    </row>
    <row r="1957" s="7" customFormat="true" ht="12.75" hidden="false" customHeight="false" outlineLevel="0" collapsed="false">
      <c r="A1957" s="8" t="n">
        <v>2003.1732</v>
      </c>
      <c r="B1957" s="6" t="n">
        <v>-4.3352898346424</v>
      </c>
      <c r="C1957" s="9" t="n">
        <v>-3.01368959354147</v>
      </c>
    </row>
    <row r="1958" s="7" customFormat="true" ht="12.75" hidden="false" customHeight="false" outlineLevel="0" collapsed="false">
      <c r="A1958" s="8" t="n">
        <v>2003.1759</v>
      </c>
      <c r="B1958" s="6" t="n">
        <v>-3.888663932103</v>
      </c>
      <c r="C1958" s="9" t="n">
        <v>-3.74631463842901</v>
      </c>
    </row>
    <row r="1959" s="7" customFormat="true" ht="12.75" hidden="false" customHeight="false" outlineLevel="0" collapsed="false">
      <c r="A1959" s="8" t="n">
        <v>2003.1786</v>
      </c>
      <c r="B1959" s="6" t="n">
        <v>-3.79897203828155</v>
      </c>
      <c r="C1959" s="9" t="n">
        <v>-2.99148407274535</v>
      </c>
    </row>
    <row r="1960" s="7" customFormat="true" ht="12.75" hidden="false" customHeight="false" outlineLevel="0" collapsed="false">
      <c r="A1960" s="8" t="n">
        <v>2003.1814</v>
      </c>
      <c r="B1960" s="6" t="n">
        <v>-3.8734891928577</v>
      </c>
      <c r="C1960" s="9" t="n">
        <v>-2.90549381972707</v>
      </c>
    </row>
    <row r="1961" s="7" customFormat="true" ht="12.75" hidden="false" customHeight="false" outlineLevel="0" collapsed="false">
      <c r="A1961" s="8" t="n">
        <v>2003.1841</v>
      </c>
      <c r="B1961" s="6" t="n">
        <v>-3.95814648263494</v>
      </c>
      <c r="C1961" s="9" t="n">
        <v>-3.67869048299989</v>
      </c>
    </row>
    <row r="1962" s="7" customFormat="true" ht="12.75" hidden="false" customHeight="false" outlineLevel="0" collapsed="false">
      <c r="A1962" s="8" t="n">
        <v>2003.1869</v>
      </c>
      <c r="B1962" s="6" t="n">
        <v>-3.71687864012853</v>
      </c>
      <c r="C1962" s="9" t="n">
        <v>-3.50798137910921</v>
      </c>
    </row>
    <row r="1963" s="7" customFormat="true" ht="12.75" hidden="false" customHeight="false" outlineLevel="0" collapsed="false">
      <c r="A1963" s="8" t="n">
        <v>2003.1896</v>
      </c>
      <c r="B1963" s="6" t="n">
        <v>-3.90076285214863</v>
      </c>
      <c r="C1963" s="9" t="n">
        <v>-3.04952240360747</v>
      </c>
    </row>
    <row r="1964" s="7" customFormat="true" ht="12.75" hidden="false" customHeight="false" outlineLevel="0" collapsed="false">
      <c r="A1964" s="8" t="n">
        <v>2003.1924</v>
      </c>
      <c r="B1964" s="6" t="n">
        <v>-4.00633609669026</v>
      </c>
      <c r="C1964" s="9" t="n">
        <v>-2.91845255774233</v>
      </c>
    </row>
    <row r="1965" s="7" customFormat="true" ht="12.75" hidden="false" customHeight="false" outlineLevel="0" collapsed="false">
      <c r="A1965" s="8" t="n">
        <v>2003.1951</v>
      </c>
      <c r="B1965" s="6" t="n">
        <v>-3.61147076041413</v>
      </c>
      <c r="C1965" s="9" t="n">
        <v>-2.78446651425489</v>
      </c>
    </row>
    <row r="1966" s="7" customFormat="true" ht="12.75" hidden="false" customHeight="false" outlineLevel="0" collapsed="false">
      <c r="A1966" s="8" t="n">
        <v>2003.1978</v>
      </c>
      <c r="B1966" s="6" t="n">
        <v>-3.88422794775543</v>
      </c>
      <c r="C1966" s="9" t="n">
        <v>-2.99513639287097</v>
      </c>
    </row>
    <row r="1967" s="7" customFormat="true" ht="12.75" hidden="false" customHeight="false" outlineLevel="0" collapsed="false">
      <c r="A1967" s="8" t="n">
        <v>2003.2006</v>
      </c>
      <c r="B1967" s="6" t="n">
        <v>-3.68316341805297</v>
      </c>
      <c r="C1967" s="9" t="n">
        <v>-2.91769312746271</v>
      </c>
    </row>
    <row r="1968" s="7" customFormat="true" ht="12.75" hidden="false" customHeight="false" outlineLevel="0" collapsed="false">
      <c r="A1968" s="8" t="n">
        <v>2003.2032</v>
      </c>
      <c r="B1968" s="6" t="n">
        <v>-4.18272701149844</v>
      </c>
      <c r="C1968" s="9" t="n">
        <v>-3.42041196681098</v>
      </c>
    </row>
    <row r="1969" s="7" customFormat="true" ht="12.75" hidden="false" customHeight="false" outlineLevel="0" collapsed="false">
      <c r="A1969" s="8" t="n">
        <v>2003.2061</v>
      </c>
      <c r="B1969" s="6" t="n">
        <v>-3.88782007577001</v>
      </c>
      <c r="C1969" s="9" t="n">
        <v>-3.22146202933163</v>
      </c>
    </row>
    <row r="1970" s="7" customFormat="true" ht="12.75" hidden="false" customHeight="false" outlineLevel="0" collapsed="false">
      <c r="A1970" s="8" t="n">
        <v>2003.2087</v>
      </c>
      <c r="B1970" s="6" t="n">
        <v>-4.06160592954094</v>
      </c>
      <c r="C1970" s="9" t="n">
        <v>-3.89585364259668</v>
      </c>
    </row>
    <row r="1971" s="7" customFormat="true" ht="12.75" hidden="false" customHeight="false" outlineLevel="0" collapsed="false">
      <c r="A1971" s="8" t="n">
        <v>2003.2115</v>
      </c>
      <c r="B1971" s="6" t="n">
        <v>-3.94356289526304</v>
      </c>
      <c r="C1971" s="9" t="n">
        <v>-2.59920083541336</v>
      </c>
    </row>
    <row r="1972" s="7" customFormat="true" ht="12.75" hidden="false" customHeight="false" outlineLevel="0" collapsed="false">
      <c r="A1972" s="8" t="n">
        <v>2003.2142</v>
      </c>
      <c r="B1972" s="6" t="n">
        <v>-3.90724701695978</v>
      </c>
      <c r="C1972" s="9" t="n">
        <v>-2.4750905543266</v>
      </c>
    </row>
    <row r="1973" s="7" customFormat="true" ht="12.75" hidden="false" customHeight="false" outlineLevel="0" collapsed="false">
      <c r="A1973" s="8" t="n">
        <v>2003.2169</v>
      </c>
      <c r="B1973" s="6" t="n">
        <v>-4.09412207020013</v>
      </c>
      <c r="C1973" s="9" t="n">
        <v>-2.85737996692043</v>
      </c>
    </row>
    <row r="1974" s="7" customFormat="true" ht="12.75" hidden="false" customHeight="false" outlineLevel="0" collapsed="false">
      <c r="A1974" s="8" t="n">
        <v>2003.2197</v>
      </c>
      <c r="B1974" s="6" t="n">
        <v>-4.32356493141784</v>
      </c>
      <c r="C1974" s="9" t="n">
        <v>-2.97419855585034</v>
      </c>
    </row>
    <row r="1975" s="7" customFormat="true" ht="12.75" hidden="false" customHeight="false" outlineLevel="0" collapsed="false">
      <c r="A1975" s="8" t="n">
        <v>2003.2224</v>
      </c>
      <c r="B1975" s="6" t="n">
        <v>-3.71595488611544</v>
      </c>
      <c r="C1975" s="9" t="n">
        <v>-3.16972389550565</v>
      </c>
    </row>
    <row r="1976" s="7" customFormat="true" ht="12.75" hidden="false" customHeight="false" outlineLevel="0" collapsed="false">
      <c r="A1976" s="8" t="n">
        <v>2003.2252</v>
      </c>
      <c r="B1976" s="6" t="n">
        <v>-3.83522931631056</v>
      </c>
      <c r="C1976" s="9" t="n">
        <v>-3.12047737360865</v>
      </c>
    </row>
    <row r="1977" s="7" customFormat="true" ht="12.75" hidden="false" customHeight="false" outlineLevel="0" collapsed="false">
      <c r="A1977" s="8" t="n">
        <v>2003.2279</v>
      </c>
      <c r="B1977" s="6" t="n">
        <v>-3.88378719761488</v>
      </c>
      <c r="C1977" s="9" t="n">
        <v>-3.65408418017052</v>
      </c>
    </row>
    <row r="1978" s="7" customFormat="true" ht="12.75" hidden="false" customHeight="false" outlineLevel="0" collapsed="false">
      <c r="A1978" s="8" t="n">
        <v>2003.2307</v>
      </c>
      <c r="B1978" s="6" t="n">
        <v>-3.56954737162127</v>
      </c>
      <c r="C1978" s="9" t="n">
        <v>-3.42174395908516</v>
      </c>
    </row>
    <row r="1979" s="7" customFormat="true" ht="12.75" hidden="false" customHeight="false" outlineLevel="0" collapsed="false">
      <c r="A1979" s="8" t="n">
        <v>2003.2334</v>
      </c>
      <c r="B1979" s="6" t="n">
        <v>-3.95510817085635</v>
      </c>
      <c r="C1979" s="9" t="n">
        <v>-3.00711568083376</v>
      </c>
    </row>
    <row r="1980" s="7" customFormat="true" ht="12.75" hidden="false" customHeight="false" outlineLevel="0" collapsed="false">
      <c r="A1980" s="8" t="n">
        <v>2003.2361</v>
      </c>
      <c r="B1980" s="6" t="n">
        <v>-3.9563952862677</v>
      </c>
      <c r="C1980" s="9" t="n">
        <v>-3.93620622107991</v>
      </c>
    </row>
    <row r="1981" s="7" customFormat="true" ht="12.75" hidden="false" customHeight="false" outlineLevel="0" collapsed="false">
      <c r="A1981" s="8" t="n">
        <v>2003.2389</v>
      </c>
      <c r="B1981" s="6" t="n">
        <v>-3.80110467912787</v>
      </c>
      <c r="C1981" s="9" t="n">
        <v>-3.77703007695076</v>
      </c>
    </row>
    <row r="1982" s="7" customFormat="true" ht="12.75" hidden="false" customHeight="false" outlineLevel="0" collapsed="false">
      <c r="A1982" s="8" t="n">
        <v>2003.2416</v>
      </c>
      <c r="B1982" s="6" t="n">
        <v>-3.73174274743107</v>
      </c>
      <c r="C1982" s="9" t="n">
        <v>-2.86494448215306</v>
      </c>
    </row>
    <row r="1983" s="7" customFormat="true" ht="12.75" hidden="false" customHeight="false" outlineLevel="0" collapsed="false">
      <c r="A1983" s="8" t="n">
        <v>2003.2444</v>
      </c>
      <c r="B1983" s="6" t="n">
        <v>-3.93990182205408</v>
      </c>
      <c r="C1983" s="9" t="n">
        <v>-3.28556237667278</v>
      </c>
    </row>
    <row r="1984" s="7" customFormat="true" ht="12.75" hidden="false" customHeight="false" outlineLevel="0" collapsed="false">
      <c r="A1984" s="8" t="n">
        <v>2003.2471</v>
      </c>
      <c r="B1984" s="6" t="n">
        <v>-3.80362332387817</v>
      </c>
      <c r="C1984" s="9" t="n">
        <v>-2.81344139148529</v>
      </c>
    </row>
    <row r="1985" s="7" customFormat="true" ht="12.75" hidden="false" customHeight="false" outlineLevel="0" collapsed="false">
      <c r="A1985" s="8" t="n">
        <v>2003.2499</v>
      </c>
      <c r="B1985" s="6" t="n">
        <v>-3.54441417123299</v>
      </c>
      <c r="C1985" s="9" t="n">
        <v>-3.16594402643575</v>
      </c>
    </row>
    <row r="1986" s="7" customFormat="true" ht="12.75" hidden="false" customHeight="false" outlineLevel="0" collapsed="false">
      <c r="A1986" s="8" t="n">
        <v>2003.2526</v>
      </c>
      <c r="B1986" s="6" t="n">
        <v>-3.75289772491032</v>
      </c>
      <c r="C1986" s="9" t="n">
        <v>-3.1206155664049</v>
      </c>
    </row>
    <row r="1987" s="7" customFormat="true" ht="12.75" hidden="false" customHeight="false" outlineLevel="0" collapsed="false">
      <c r="A1987" s="8" t="n">
        <v>2003.2552</v>
      </c>
      <c r="B1987" s="6" t="n">
        <v>-3.57781500429064</v>
      </c>
      <c r="C1987" s="9" t="n">
        <v>-3.17265801152148</v>
      </c>
    </row>
    <row r="1988" s="7" customFormat="true" ht="12.75" hidden="false" customHeight="false" outlineLevel="0" collapsed="false">
      <c r="A1988" s="8" t="n">
        <v>2003.2581</v>
      </c>
      <c r="B1988" s="6" t="n">
        <v>-3.9413275527291</v>
      </c>
      <c r="C1988" s="9" t="n">
        <v>-2.16459203167024</v>
      </c>
    </row>
    <row r="1989" s="7" customFormat="true" ht="12.75" hidden="false" customHeight="false" outlineLevel="0" collapsed="false">
      <c r="A1989" s="8" t="n">
        <v>2003.2607</v>
      </c>
      <c r="B1989" s="6" t="n">
        <v>-3.55154044186381</v>
      </c>
      <c r="C1989" s="9" t="n">
        <v>-3.30671347987417</v>
      </c>
    </row>
    <row r="1990" s="7" customFormat="true" ht="12.75" hidden="false" customHeight="false" outlineLevel="0" collapsed="false">
      <c r="A1990" s="8" t="n">
        <v>2003.2635</v>
      </c>
      <c r="B1990" s="6" t="n">
        <v>-3.69394905941939</v>
      </c>
      <c r="C1990" s="9" t="n">
        <v>-2.52064796946711</v>
      </c>
    </row>
    <row r="1991" s="7" customFormat="true" ht="12.75" hidden="false" customHeight="false" outlineLevel="0" collapsed="false">
      <c r="A1991" s="8" t="n">
        <v>2003.2662</v>
      </c>
      <c r="B1991" s="6" t="n">
        <v>-3.78418888607827</v>
      </c>
      <c r="C1991" s="9" t="n">
        <v>-3.43660725720136</v>
      </c>
    </row>
    <row r="1992" s="7" customFormat="true" ht="12.75" hidden="false" customHeight="false" outlineLevel="0" collapsed="false">
      <c r="A1992" s="8" t="n">
        <v>2003.269</v>
      </c>
      <c r="B1992" s="6" t="n">
        <v>-3.57900036702618</v>
      </c>
      <c r="C1992" s="9" t="n">
        <v>-3.46342397732787</v>
      </c>
    </row>
    <row r="1993" s="7" customFormat="true" ht="12.75" hidden="false" customHeight="false" outlineLevel="0" collapsed="false">
      <c r="A1993" s="8" t="n">
        <v>2003.2717</v>
      </c>
      <c r="B1993" s="6" t="n">
        <v>-3.99760282958152</v>
      </c>
      <c r="C1993" s="9" t="n">
        <v>-2.29511775380302</v>
      </c>
    </row>
    <row r="1994" s="7" customFormat="true" ht="12.75" hidden="false" customHeight="false" outlineLevel="0" collapsed="false">
      <c r="A1994" s="8" t="n">
        <v>2003.2744</v>
      </c>
      <c r="B1994" s="6" t="n">
        <v>-3.85631324753513</v>
      </c>
      <c r="C1994" s="9" t="n">
        <v>-2.96600229503057</v>
      </c>
    </row>
    <row r="1995" s="7" customFormat="true" ht="12.75" hidden="false" customHeight="false" outlineLevel="0" collapsed="false">
      <c r="A1995" s="8" t="n">
        <v>2003.2772</v>
      </c>
      <c r="B1995" s="6" t="n">
        <v>-3.33539072785346</v>
      </c>
      <c r="C1995" s="9" t="n">
        <v>-3.18625732820496</v>
      </c>
    </row>
    <row r="1996" s="7" customFormat="true" ht="12.75" hidden="false" customHeight="false" outlineLevel="0" collapsed="false">
      <c r="A1996" s="8" t="n">
        <v>2003.2799</v>
      </c>
      <c r="B1996" s="6" t="n">
        <v>-3.95015005093053</v>
      </c>
      <c r="C1996" s="9" t="n">
        <v>-2.69916002946542</v>
      </c>
    </row>
    <row r="1997" s="7" customFormat="true" ht="12.75" hidden="false" customHeight="false" outlineLevel="0" collapsed="false">
      <c r="A1997" s="8" t="n">
        <v>2003.2827</v>
      </c>
      <c r="B1997" s="6" t="n">
        <v>-3.78331758960442</v>
      </c>
      <c r="C1997" s="9" t="n">
        <v>-2.69751011254235</v>
      </c>
    </row>
    <row r="1998" s="7" customFormat="true" ht="12.75" hidden="false" customHeight="false" outlineLevel="0" collapsed="false">
      <c r="A1998" s="8" t="n">
        <v>2003.2854</v>
      </c>
      <c r="B1998" s="6" t="n">
        <v>-3.69289605807193</v>
      </c>
      <c r="C1998" s="9" t="n">
        <v>-2.69016318823417</v>
      </c>
    </row>
    <row r="1999" s="7" customFormat="true" ht="12.75" hidden="false" customHeight="false" outlineLevel="0" collapsed="false">
      <c r="A1999" s="8" t="n">
        <v>2003.2882</v>
      </c>
      <c r="B1999" s="6" t="n">
        <v>-3.71298580270508</v>
      </c>
      <c r="C1999" s="9" t="n">
        <v>-2.59272554444855</v>
      </c>
    </row>
    <row r="2000" s="7" customFormat="true" ht="12.75" hidden="false" customHeight="false" outlineLevel="0" collapsed="false">
      <c r="A2000" s="8" t="n">
        <v>2003.2909</v>
      </c>
      <c r="B2000" s="6" t="n">
        <v>-3.86810401480782</v>
      </c>
      <c r="C2000" s="9" t="n">
        <v>-2.34055439128988</v>
      </c>
    </row>
    <row r="2001" s="7" customFormat="true" ht="12.75" hidden="false" customHeight="false" outlineLevel="0" collapsed="false">
      <c r="A2001" s="8" t="n">
        <v>2003.2936</v>
      </c>
      <c r="B2001" s="6" t="n">
        <v>-3.58419156438904</v>
      </c>
      <c r="C2001" s="9" t="n">
        <v>-1.85049778215057</v>
      </c>
    </row>
    <row r="2002" s="7" customFormat="true" ht="12.75" hidden="false" customHeight="false" outlineLevel="0" collapsed="false">
      <c r="A2002" s="8" t="n">
        <v>2003.2964</v>
      </c>
      <c r="B2002" s="6" t="n">
        <v>-3.19572171928404</v>
      </c>
      <c r="C2002" s="9" t="n">
        <v>-2.24158749196187</v>
      </c>
    </row>
    <row r="2003" s="7" customFormat="true" ht="12.75" hidden="false" customHeight="false" outlineLevel="0" collapsed="false">
      <c r="A2003" s="8" t="n">
        <v>2003.2991</v>
      </c>
      <c r="B2003" s="6" t="n">
        <v>-3.54878401775007</v>
      </c>
      <c r="C2003" s="9" t="n">
        <v>-2.64611928847208</v>
      </c>
    </row>
    <row r="2004" s="7" customFormat="true" ht="12.75" hidden="false" customHeight="false" outlineLevel="0" collapsed="false">
      <c r="A2004" s="8" t="n">
        <v>2003.3019</v>
      </c>
      <c r="B2004" s="6" t="n">
        <v>-3.35274863847868</v>
      </c>
      <c r="C2004" s="9" t="n">
        <v>-2.10117012373769</v>
      </c>
    </row>
    <row r="2005" s="7" customFormat="true" ht="12.75" hidden="false" customHeight="false" outlineLevel="0" collapsed="false">
      <c r="A2005" s="8" t="n">
        <v>2003.3046</v>
      </c>
      <c r="B2005" s="6" t="n">
        <v>-3.81255032175434</v>
      </c>
      <c r="C2005" s="9" t="n">
        <v>-2.44415307034225</v>
      </c>
    </row>
    <row r="2006" s="7" customFormat="true" ht="12.75" hidden="false" customHeight="false" outlineLevel="0" collapsed="false">
      <c r="A2006" s="8" t="n">
        <v>2003.3074</v>
      </c>
      <c r="B2006" s="6" t="n">
        <v>-3.54602345985907</v>
      </c>
      <c r="C2006" s="9" t="n">
        <v>-2.47568898714662</v>
      </c>
    </row>
    <row r="2007" s="7" customFormat="true" ht="12.75" hidden="false" customHeight="false" outlineLevel="0" collapsed="false">
      <c r="A2007" s="8" t="n">
        <v>2003.3101</v>
      </c>
      <c r="B2007" s="6" t="n">
        <v>-3.49919868768594</v>
      </c>
      <c r="C2007" s="9" t="n">
        <v>-2.41023145856615</v>
      </c>
    </row>
    <row r="2008" s="7" customFormat="true" ht="12.75" hidden="false" customHeight="false" outlineLevel="0" collapsed="false">
      <c r="A2008" s="8" t="n">
        <v>2003.3127</v>
      </c>
      <c r="B2008" s="6" t="n">
        <v>-3.49023379848887</v>
      </c>
      <c r="C2008" s="9" t="n">
        <v>-2.33770244645417</v>
      </c>
    </row>
    <row r="2009" s="7" customFormat="true" ht="12.75" hidden="false" customHeight="false" outlineLevel="0" collapsed="false">
      <c r="A2009" s="8" t="n">
        <v>2003.3156</v>
      </c>
      <c r="B2009" s="6" t="n">
        <v>-3.5422400398345</v>
      </c>
      <c r="C2009" s="9" t="n">
        <v>-1.95465330749109</v>
      </c>
    </row>
    <row r="2010" s="7" customFormat="true" ht="12.75" hidden="false" customHeight="false" outlineLevel="0" collapsed="false">
      <c r="A2010" s="8" t="n">
        <v>2003.3182</v>
      </c>
      <c r="B2010" s="6" t="n">
        <v>-3.82693743266617</v>
      </c>
      <c r="C2010" s="9" t="n">
        <v>-2.17276148551578</v>
      </c>
    </row>
    <row r="2011" s="7" customFormat="true" ht="12.75" hidden="false" customHeight="false" outlineLevel="0" collapsed="false">
      <c r="A2011" s="8" t="n">
        <v>2003.321</v>
      </c>
      <c r="B2011" s="6" t="n">
        <v>-3.5664602920524</v>
      </c>
      <c r="C2011" s="9" t="n">
        <v>-2.51157586335985</v>
      </c>
    </row>
    <row r="2012" s="7" customFormat="true" ht="12.75" hidden="false" customHeight="false" outlineLevel="0" collapsed="false">
      <c r="A2012" s="8" t="n">
        <v>2003.3237</v>
      </c>
      <c r="B2012" s="6" t="n">
        <v>-3.68516243801647</v>
      </c>
      <c r="C2012" s="9" t="n">
        <v>-1.76493709210488</v>
      </c>
    </row>
    <row r="2013" s="7" customFormat="true" ht="12.75" hidden="false" customHeight="false" outlineLevel="0" collapsed="false">
      <c r="A2013" s="8" t="n">
        <v>2003.3265</v>
      </c>
      <c r="B2013" s="6" t="n">
        <v>-3.42243259168156</v>
      </c>
      <c r="C2013" s="9" t="n">
        <v>-2.15812338348499</v>
      </c>
    </row>
    <row r="2014" s="7" customFormat="true" ht="12.75" hidden="false" customHeight="false" outlineLevel="0" collapsed="false">
      <c r="A2014" s="8" t="n">
        <v>2003.3292</v>
      </c>
      <c r="B2014" s="6" t="n">
        <v>-3.17356480947686</v>
      </c>
      <c r="C2014" s="9" t="n">
        <v>-2.67550650977058</v>
      </c>
    </row>
    <row r="2015" s="7" customFormat="true" ht="12.75" hidden="false" customHeight="false" outlineLevel="0" collapsed="false">
      <c r="A2015" s="8" t="n">
        <v>2003.3319</v>
      </c>
      <c r="B2015" s="6" t="n">
        <v>-3.37451179468661</v>
      </c>
      <c r="C2015" s="9" t="n">
        <v>-2.4714380123327</v>
      </c>
    </row>
    <row r="2016" s="7" customFormat="true" ht="12.75" hidden="false" customHeight="false" outlineLevel="0" collapsed="false">
      <c r="A2016" s="8" t="n">
        <v>2003.3347</v>
      </c>
      <c r="B2016" s="6" t="n">
        <v>-3.21691720357367</v>
      </c>
      <c r="C2016" s="9" t="n">
        <v>-1.98498581231463</v>
      </c>
    </row>
    <row r="2017" s="7" customFormat="true" ht="12.75" hidden="false" customHeight="false" outlineLevel="0" collapsed="false">
      <c r="A2017" s="8" t="n">
        <v>2003.3374</v>
      </c>
      <c r="B2017" s="6" t="n">
        <v>-3.87115360110369</v>
      </c>
      <c r="C2017" s="9" t="n">
        <v>-2.04750340478701</v>
      </c>
    </row>
    <row r="2018" s="7" customFormat="true" ht="12.75" hidden="false" customHeight="false" outlineLevel="0" collapsed="false">
      <c r="A2018" s="8" t="n">
        <v>2003.3402</v>
      </c>
      <c r="B2018" s="6" t="n">
        <v>-3.31520838969135</v>
      </c>
      <c r="C2018" s="9" t="n">
        <v>-3.0239886375285</v>
      </c>
    </row>
    <row r="2019" s="7" customFormat="true" ht="12.75" hidden="false" customHeight="false" outlineLevel="0" collapsed="false">
      <c r="A2019" s="8" t="n">
        <v>2003.3429</v>
      </c>
      <c r="B2019" s="6" t="n">
        <v>-3.47737605691733</v>
      </c>
      <c r="C2019" s="9" t="n">
        <v>-1.6629225977998</v>
      </c>
    </row>
    <row r="2020" s="7" customFormat="true" ht="12.75" hidden="false" customHeight="false" outlineLevel="0" collapsed="false">
      <c r="A2020" s="8" t="n">
        <v>2003.3457</v>
      </c>
      <c r="B2020" s="6" t="n">
        <v>-3.23429889615805</v>
      </c>
      <c r="C2020" s="9" t="n">
        <v>-2.31537595714411</v>
      </c>
    </row>
    <row r="2021" s="7" customFormat="true" ht="12.75" hidden="false" customHeight="false" outlineLevel="0" collapsed="false">
      <c r="A2021" s="8" t="n">
        <v>2003.3484</v>
      </c>
      <c r="B2021" s="6" t="n">
        <v>-3.37555475304556</v>
      </c>
      <c r="C2021" s="9" t="n">
        <v>-2.20168668711874</v>
      </c>
    </row>
    <row r="2022" s="7" customFormat="true" ht="12.75" hidden="false" customHeight="false" outlineLevel="0" collapsed="false">
      <c r="A2022" s="8" t="n">
        <v>2003.3511</v>
      </c>
      <c r="B2022" s="6" t="n">
        <v>-3.59553115401722</v>
      </c>
      <c r="C2022" s="9" t="n">
        <v>-1.9067809184205</v>
      </c>
    </row>
    <row r="2023" s="7" customFormat="true" ht="12.75" hidden="false" customHeight="false" outlineLevel="0" collapsed="false">
      <c r="A2023" s="8" t="n">
        <v>2003.3539</v>
      </c>
      <c r="B2023" s="6" t="n">
        <v>-3.35541533920644</v>
      </c>
      <c r="C2023" s="9" t="n">
        <v>-1.80924825672226</v>
      </c>
    </row>
    <row r="2024" s="7" customFormat="true" ht="12.75" hidden="false" customHeight="false" outlineLevel="0" collapsed="false">
      <c r="A2024" s="8" t="n">
        <v>2003.3566</v>
      </c>
      <c r="B2024" s="6" t="n">
        <v>-3.84656095066558</v>
      </c>
      <c r="C2024" s="9" t="n">
        <v>-1.92406210993311</v>
      </c>
    </row>
    <row r="2025" s="7" customFormat="true" ht="12.75" hidden="false" customHeight="false" outlineLevel="0" collapsed="false">
      <c r="A2025" s="8" t="n">
        <v>2003.3594</v>
      </c>
      <c r="B2025" s="6" t="n">
        <v>-3.47068942839398</v>
      </c>
      <c r="C2025" s="9" t="n">
        <v>-2.43826781304827</v>
      </c>
    </row>
    <row r="2026" s="7" customFormat="true" ht="12.75" hidden="false" customHeight="false" outlineLevel="0" collapsed="false">
      <c r="A2026" s="8" t="n">
        <v>2003.3621</v>
      </c>
      <c r="B2026" s="6" t="n">
        <v>-3.18122838991328</v>
      </c>
      <c r="C2026" s="9" t="n">
        <v>-1.97754996972453</v>
      </c>
    </row>
    <row r="2027" s="7" customFormat="true" ht="12.75" hidden="false" customHeight="false" outlineLevel="0" collapsed="false">
      <c r="A2027" s="8" t="n">
        <v>2003.3649</v>
      </c>
      <c r="B2027" s="6" t="n">
        <v>-3.18742190443221</v>
      </c>
      <c r="C2027" s="9" t="n">
        <v>-2.56786373190345</v>
      </c>
    </row>
    <row r="2028" s="7" customFormat="true" ht="12.75" hidden="false" customHeight="false" outlineLevel="0" collapsed="false">
      <c r="A2028" s="8" t="n">
        <v>2003.3676</v>
      </c>
      <c r="B2028" s="6" t="n">
        <v>-3.16931725810597</v>
      </c>
      <c r="C2028" s="9" t="n">
        <v>-2.1557911706738</v>
      </c>
    </row>
    <row r="2029" s="7" customFormat="true" ht="12.75" hidden="false" customHeight="false" outlineLevel="0" collapsed="false">
      <c r="A2029" s="8" t="n">
        <v>2003.3702</v>
      </c>
      <c r="B2029" s="6" t="n">
        <v>-3.05120227965158</v>
      </c>
      <c r="C2029" s="9" t="n">
        <v>-2.40190036038764</v>
      </c>
    </row>
    <row r="2030" s="7" customFormat="true" ht="12.75" hidden="false" customHeight="false" outlineLevel="0" collapsed="false">
      <c r="A2030" s="8" t="n">
        <v>2003.373</v>
      </c>
      <c r="B2030" s="6" t="n">
        <v>-2.97033081567586</v>
      </c>
      <c r="C2030" s="9" t="n">
        <v>-2.30600905262063</v>
      </c>
    </row>
    <row r="2031" s="7" customFormat="true" ht="12.75" hidden="false" customHeight="false" outlineLevel="0" collapsed="false">
      <c r="A2031" s="8" t="n">
        <v>2003.3757</v>
      </c>
      <c r="B2031" s="6" t="n">
        <v>-3.02342086201769</v>
      </c>
      <c r="C2031" s="9" t="n">
        <v>-2.76531734345673</v>
      </c>
    </row>
    <row r="2032" s="7" customFormat="true" ht="12.75" hidden="false" customHeight="false" outlineLevel="0" collapsed="false">
      <c r="A2032" s="8" t="n">
        <v>2003.3785</v>
      </c>
      <c r="B2032" s="6" t="n">
        <v>-3.06167202859114</v>
      </c>
      <c r="C2032" s="9" t="n">
        <v>-2.16076071377441</v>
      </c>
    </row>
    <row r="2033" s="7" customFormat="true" ht="12.75" hidden="false" customHeight="false" outlineLevel="0" collapsed="false">
      <c r="A2033" s="8" t="n">
        <v>2003.3812</v>
      </c>
      <c r="B2033" s="6" t="n">
        <v>-3.13333019351801</v>
      </c>
      <c r="C2033" s="9" t="n">
        <v>-2.124525948801</v>
      </c>
    </row>
    <row r="2034" s="7" customFormat="true" ht="12.75" hidden="false" customHeight="false" outlineLevel="0" collapsed="false">
      <c r="A2034" s="8" t="n">
        <v>2003.384</v>
      </c>
      <c r="B2034" s="6" t="n">
        <v>-3.1234195742321</v>
      </c>
      <c r="C2034" s="9" t="n">
        <v>-1.85029400183518</v>
      </c>
    </row>
    <row r="2035" s="7" customFormat="true" ht="12.75" hidden="false" customHeight="false" outlineLevel="0" collapsed="false">
      <c r="A2035" s="8" t="n">
        <v>2003.3867</v>
      </c>
      <c r="B2035" s="6" t="n">
        <v>-3.10785243003008</v>
      </c>
      <c r="C2035" s="9" t="n">
        <v>-2.22453332586629</v>
      </c>
    </row>
    <row r="2036" s="7" customFormat="true" ht="12.75" hidden="false" customHeight="false" outlineLevel="0" collapsed="false">
      <c r="A2036" s="8" t="n">
        <v>2003.3894</v>
      </c>
      <c r="B2036" s="6" t="n">
        <v>-2.88627390122798</v>
      </c>
      <c r="C2036" s="9" t="n">
        <v>-2.13933413105511</v>
      </c>
    </row>
    <row r="2037" s="7" customFormat="true" ht="12.75" hidden="false" customHeight="false" outlineLevel="0" collapsed="false">
      <c r="A2037" s="8" t="n">
        <v>2003.3922</v>
      </c>
      <c r="B2037" s="6" t="n">
        <v>-3.05178932957448</v>
      </c>
      <c r="C2037" s="9" t="n">
        <v>-1.89499623897443</v>
      </c>
    </row>
    <row r="2038" s="7" customFormat="true" ht="12.75" hidden="false" customHeight="false" outlineLevel="0" collapsed="false">
      <c r="A2038" s="8" t="n">
        <v>2003.3949</v>
      </c>
      <c r="B2038" s="6" t="n">
        <v>-2.83598190590448</v>
      </c>
      <c r="C2038" s="9" t="n">
        <v>-1.80972546083434</v>
      </c>
    </row>
    <row r="2039" s="7" customFormat="true" ht="12.75" hidden="false" customHeight="false" outlineLevel="0" collapsed="false">
      <c r="A2039" s="8" t="n">
        <v>2003.3977</v>
      </c>
      <c r="B2039" s="6" t="n">
        <v>-2.9795101552486</v>
      </c>
      <c r="C2039" s="9" t="n">
        <v>-2.02355782961801</v>
      </c>
    </row>
    <row r="2040" s="7" customFormat="true" ht="12.75" hidden="false" customHeight="false" outlineLevel="0" collapsed="false">
      <c r="A2040" s="8" t="n">
        <v>2003.4004</v>
      </c>
      <c r="B2040" s="6" t="n">
        <v>-2.86624054697256</v>
      </c>
      <c r="C2040" s="9" t="n">
        <v>-1.96086870420682</v>
      </c>
    </row>
    <row r="2041" s="7" customFormat="true" ht="12.75" hidden="false" customHeight="false" outlineLevel="0" collapsed="false">
      <c r="A2041" s="8" t="n">
        <v>2003.4032</v>
      </c>
      <c r="B2041" s="6" t="n">
        <v>-2.93647184276253</v>
      </c>
      <c r="C2041" s="9" t="n">
        <v>-2.37902687459134</v>
      </c>
    </row>
    <row r="2042" s="7" customFormat="true" ht="12.75" hidden="false" customHeight="false" outlineLevel="0" collapsed="false">
      <c r="A2042" s="8" t="n">
        <v>2003.4059</v>
      </c>
      <c r="B2042" s="6" t="n">
        <v>-3.1570665552586</v>
      </c>
      <c r="C2042" s="9" t="n">
        <v>-1.87341674725998</v>
      </c>
    </row>
    <row r="2043" s="7" customFormat="true" ht="12.75" hidden="false" customHeight="false" outlineLevel="0" collapsed="false">
      <c r="A2043" s="8" t="n">
        <v>2003.4086</v>
      </c>
      <c r="B2043" s="6" t="n">
        <v>-2.66404738563908</v>
      </c>
      <c r="C2043" s="9" t="n">
        <v>-2.29145738282292</v>
      </c>
    </row>
    <row r="2044" s="7" customFormat="true" ht="12.75" hidden="false" customHeight="false" outlineLevel="0" collapsed="false">
      <c r="A2044" s="8" t="n">
        <v>2003.4114</v>
      </c>
      <c r="B2044" s="6" t="n">
        <v>-2.54266355375592</v>
      </c>
      <c r="C2044" s="9" t="n">
        <v>-1.81573138511447</v>
      </c>
    </row>
    <row r="2045" s="7" customFormat="true" ht="12.75" hidden="false" customHeight="false" outlineLevel="0" collapsed="false">
      <c r="A2045" s="8" t="n">
        <v>2003.4141</v>
      </c>
      <c r="B2045" s="6" t="n">
        <v>-3.1692195090663</v>
      </c>
      <c r="C2045" s="9" t="n">
        <v>-2.27504920421185</v>
      </c>
    </row>
    <row r="2046" s="7" customFormat="true" ht="12.75" hidden="false" customHeight="false" outlineLevel="0" collapsed="false">
      <c r="A2046" s="8" t="n">
        <v>2003.4169</v>
      </c>
      <c r="B2046" s="6" t="n">
        <v>-2.56807709561317</v>
      </c>
      <c r="C2046" s="9" t="n">
        <v>-1.83824434935976</v>
      </c>
    </row>
    <row r="2047" s="7" customFormat="true" ht="12.75" hidden="false" customHeight="false" outlineLevel="0" collapsed="false">
      <c r="A2047" s="8" t="n">
        <v>2003.4196</v>
      </c>
      <c r="B2047" s="6" t="n">
        <v>-3.00794721226214</v>
      </c>
      <c r="C2047" s="9" t="n">
        <v>-2.2727384040879</v>
      </c>
    </row>
    <row r="2048" s="7" customFormat="true" ht="12.75" hidden="false" customHeight="false" outlineLevel="0" collapsed="false">
      <c r="A2048" s="8" t="n">
        <v>2003.4224</v>
      </c>
      <c r="B2048" s="6" t="n">
        <v>-2.78441015438235</v>
      </c>
      <c r="C2048" s="9" t="n">
        <v>-2.03932427816437</v>
      </c>
    </row>
    <row r="2049" s="7" customFormat="true" ht="12.75" hidden="false" customHeight="false" outlineLevel="0" collapsed="false">
      <c r="A2049" s="8" t="n">
        <v>2003.425</v>
      </c>
      <c r="B2049" s="6" t="n">
        <v>-2.55764883639424</v>
      </c>
      <c r="C2049" s="9" t="n">
        <v>-2.28035397086137</v>
      </c>
    </row>
    <row r="2050" s="7" customFormat="true" ht="12.75" hidden="false" customHeight="false" outlineLevel="0" collapsed="false">
      <c r="A2050" s="8" t="n">
        <v>2003.4277</v>
      </c>
      <c r="B2050" s="6" t="n">
        <v>-2.75879583053013</v>
      </c>
      <c r="C2050" s="9" t="n">
        <v>-2.21243315773617</v>
      </c>
    </row>
    <row r="2051" s="7" customFormat="true" ht="12.75" hidden="false" customHeight="false" outlineLevel="0" collapsed="false">
      <c r="A2051" s="8" t="n">
        <v>2003.4305</v>
      </c>
      <c r="B2051" s="6" t="n">
        <v>-2.65282242172044</v>
      </c>
      <c r="C2051" s="9" t="n">
        <v>-1.94985488320711</v>
      </c>
    </row>
    <row r="2052" s="7" customFormat="true" ht="12.75" hidden="false" customHeight="false" outlineLevel="0" collapsed="false">
      <c r="A2052" s="8" t="n">
        <v>2003.4332</v>
      </c>
      <c r="B2052" s="6" t="n">
        <v>-2.57958165395333</v>
      </c>
      <c r="C2052" s="9" t="n">
        <v>-3.38312449221154</v>
      </c>
    </row>
    <row r="2053" s="7" customFormat="true" ht="12.75" hidden="false" customHeight="false" outlineLevel="0" collapsed="false">
      <c r="A2053" s="8" t="n">
        <v>2003.436</v>
      </c>
      <c r="B2053" s="6" t="n">
        <v>-2.8568164000708</v>
      </c>
      <c r="C2053" s="9" t="n">
        <v>-1.84066576079288</v>
      </c>
    </row>
    <row r="2054" s="7" customFormat="true" ht="12.75" hidden="false" customHeight="false" outlineLevel="0" collapsed="false">
      <c r="A2054" s="8" t="n">
        <v>2003.4387</v>
      </c>
      <c r="B2054" s="6" t="n">
        <v>-2.86766367175562</v>
      </c>
      <c r="C2054" s="9" t="n">
        <v>-2.11173600964478</v>
      </c>
    </row>
    <row r="2055" s="7" customFormat="true" ht="12.75" hidden="false" customHeight="false" outlineLevel="0" collapsed="false">
      <c r="A2055" s="8" t="n">
        <v>2003.4415</v>
      </c>
      <c r="B2055" s="6" t="n">
        <v>-3.11980288369828</v>
      </c>
      <c r="C2055" s="9" t="n">
        <v>-1.70835780077366</v>
      </c>
    </row>
    <row r="2056" s="7" customFormat="true" ht="12.75" hidden="false" customHeight="false" outlineLevel="0" collapsed="false">
      <c r="A2056" s="8" t="n">
        <v>2003.4442</v>
      </c>
      <c r="B2056" s="6" t="n">
        <v>-2.92974554990036</v>
      </c>
      <c r="C2056" s="9" t="n">
        <v>-2.25190126478352</v>
      </c>
    </row>
    <row r="2057" s="7" customFormat="true" ht="12.75" hidden="false" customHeight="false" outlineLevel="0" collapsed="false">
      <c r="A2057" s="8" t="n">
        <v>2003.4469</v>
      </c>
      <c r="B2057" s="6" t="n">
        <v>-2.95076246631968</v>
      </c>
      <c r="C2057" s="9" t="n">
        <v>-2.11223586229452</v>
      </c>
    </row>
    <row r="2058" s="7" customFormat="true" ht="12.75" hidden="false" customHeight="false" outlineLevel="0" collapsed="false">
      <c r="A2058" s="8" t="n">
        <v>2003.4497</v>
      </c>
      <c r="B2058" s="6" t="n">
        <v>-2.79227239376425</v>
      </c>
      <c r="C2058" s="9" t="n">
        <v>-1.80548063845451</v>
      </c>
    </row>
    <row r="2059" s="7" customFormat="true" ht="12.75" hidden="false" customHeight="false" outlineLevel="0" collapsed="false">
      <c r="A2059" s="8" t="n">
        <v>2003.4524</v>
      </c>
      <c r="B2059" s="6" t="n">
        <v>-2.54578084862166</v>
      </c>
      <c r="C2059" s="9" t="n">
        <v>-1.49149242500378</v>
      </c>
    </row>
    <row r="2060" s="7" customFormat="true" ht="12.75" hidden="false" customHeight="false" outlineLevel="0" collapsed="false">
      <c r="A2060" s="8" t="n">
        <v>2003.4552</v>
      </c>
      <c r="B2060" s="6" t="n">
        <v>-2.88814753037782</v>
      </c>
      <c r="C2060" s="9" t="n">
        <v>-2.36454811054888</v>
      </c>
    </row>
    <row r="2061" s="7" customFormat="true" ht="12.75" hidden="false" customHeight="false" outlineLevel="0" collapsed="false">
      <c r="A2061" s="8" t="n">
        <v>2003.4579</v>
      </c>
      <c r="B2061" s="6" t="n">
        <v>-2.92057229702595</v>
      </c>
      <c r="C2061" s="9" t="n">
        <v>-1.92982982007897</v>
      </c>
    </row>
    <row r="2062" s="7" customFormat="true" ht="12.75" hidden="false" customHeight="false" outlineLevel="0" collapsed="false">
      <c r="A2062" s="8" t="n">
        <v>2003.4607</v>
      </c>
      <c r="B2062" s="6" t="n">
        <v>-2.79913007484173</v>
      </c>
      <c r="C2062" s="9" t="n">
        <v>-2.12319969012744</v>
      </c>
    </row>
    <row r="2063" s="7" customFormat="true" ht="12.75" hidden="false" customHeight="false" outlineLevel="0" collapsed="false">
      <c r="A2063" s="8" t="n">
        <v>2003.4634</v>
      </c>
      <c r="B2063" s="6" t="n">
        <v>-2.71254540602304</v>
      </c>
      <c r="C2063" s="9" t="n">
        <v>-2.50869279821918</v>
      </c>
    </row>
    <row r="2064" s="7" customFormat="true" ht="12.75" hidden="false" customHeight="false" outlineLevel="0" collapsed="false">
      <c r="A2064" s="8" t="n">
        <v>2003.4661</v>
      </c>
      <c r="B2064" s="6" t="n">
        <v>-2.77470938151477</v>
      </c>
      <c r="C2064" s="9" t="n">
        <v>-2.00422681462522</v>
      </c>
    </row>
    <row r="2065" s="7" customFormat="true" ht="12.75" hidden="false" customHeight="false" outlineLevel="0" collapsed="false">
      <c r="A2065" s="8" t="n">
        <v>2003.4689</v>
      </c>
      <c r="B2065" s="6" t="n">
        <v>-2.7123182028499</v>
      </c>
      <c r="C2065" s="9" t="n">
        <v>-1.80668843963424</v>
      </c>
    </row>
    <row r="2066" s="7" customFormat="true" ht="12.75" hidden="false" customHeight="false" outlineLevel="0" collapsed="false">
      <c r="A2066" s="8" t="n">
        <v>2003.4716</v>
      </c>
      <c r="B2066" s="6" t="n">
        <v>-2.65945918768334</v>
      </c>
      <c r="C2066" s="9" t="n">
        <v>-2.21755254874352</v>
      </c>
    </row>
    <row r="2067" s="7" customFormat="true" ht="12.75" hidden="false" customHeight="false" outlineLevel="0" collapsed="false">
      <c r="A2067" s="8" t="n">
        <v>2003.4744</v>
      </c>
      <c r="B2067" s="6" t="n">
        <v>-2.78068904969418</v>
      </c>
      <c r="C2067" s="9" t="n">
        <v>-2.32158484380407</v>
      </c>
    </row>
    <row r="2068" s="7" customFormat="true" ht="12.75" hidden="false" customHeight="false" outlineLevel="0" collapsed="false">
      <c r="A2068" s="8" t="n">
        <v>2003.4771</v>
      </c>
      <c r="B2068" s="6" t="n">
        <v>-2.8941151576294</v>
      </c>
      <c r="C2068" s="9" t="n">
        <v>-2.47030687432686</v>
      </c>
    </row>
    <row r="2069" s="7" customFormat="true" ht="12.75" hidden="false" customHeight="false" outlineLevel="0" collapsed="false">
      <c r="A2069" s="8" t="n">
        <v>2003.4799</v>
      </c>
      <c r="B2069" s="6" t="n">
        <v>-2.90468062391969</v>
      </c>
      <c r="C2069" s="9" t="n">
        <v>-1.93564254462069</v>
      </c>
    </row>
    <row r="2070" s="7" customFormat="true" ht="12.75" hidden="false" customHeight="false" outlineLevel="0" collapsed="false">
      <c r="A2070" s="8" t="n">
        <v>2003.4825</v>
      </c>
      <c r="B2070" s="6" t="n">
        <v>-2.65485026464093</v>
      </c>
      <c r="C2070" s="9" t="n">
        <v>-2.23860582644513</v>
      </c>
    </row>
    <row r="2071" s="7" customFormat="true" ht="12.75" hidden="false" customHeight="false" outlineLevel="0" collapsed="false">
      <c r="A2071" s="8" t="n">
        <v>2003.4852</v>
      </c>
      <c r="B2071" s="6" t="n">
        <v>-2.65893139380569</v>
      </c>
      <c r="C2071" s="9" t="n">
        <v>-2.22053558620586</v>
      </c>
    </row>
    <row r="2072" s="7" customFormat="true" ht="12.75" hidden="false" customHeight="false" outlineLevel="0" collapsed="false">
      <c r="A2072" s="8" t="n">
        <v>2003.488</v>
      </c>
      <c r="B2072" s="6" t="n">
        <v>-3.03484251431717</v>
      </c>
      <c r="C2072" s="9" t="n">
        <v>-2.30331181265247</v>
      </c>
    </row>
    <row r="2073" s="7" customFormat="true" ht="12.75" hidden="false" customHeight="false" outlineLevel="0" collapsed="false">
      <c r="A2073" s="8" t="n">
        <v>2003.4907</v>
      </c>
      <c r="B2073" s="6" t="n">
        <v>-3.10807304114937</v>
      </c>
      <c r="C2073" s="9" t="n">
        <v>-2.66550399628551</v>
      </c>
    </row>
    <row r="2074" s="7" customFormat="true" ht="12.75" hidden="false" customHeight="false" outlineLevel="0" collapsed="false">
      <c r="A2074" s="8" t="n">
        <v>2003.4935</v>
      </c>
      <c r="B2074" s="6" t="n">
        <v>-2.91888549267257</v>
      </c>
      <c r="C2074" s="9" t="n">
        <v>-2.23515243806613</v>
      </c>
    </row>
    <row r="2075" s="7" customFormat="true" ht="12.75" hidden="false" customHeight="false" outlineLevel="0" collapsed="false">
      <c r="A2075" s="8" t="n">
        <v>2003.4962</v>
      </c>
      <c r="B2075" s="6" t="n">
        <v>-2.82035934150567</v>
      </c>
      <c r="C2075" s="9" t="n">
        <v>-2.14208764906266</v>
      </c>
    </row>
    <row r="2076" s="7" customFormat="true" ht="12.75" hidden="false" customHeight="false" outlineLevel="0" collapsed="false">
      <c r="A2076" s="8" t="n">
        <v>2003.499</v>
      </c>
      <c r="B2076" s="6" t="n">
        <v>-2.4902127816934</v>
      </c>
      <c r="C2076" s="9" t="n">
        <v>-2.03652949666109</v>
      </c>
    </row>
    <row r="2077" s="7" customFormat="true" ht="12.75" hidden="false" customHeight="false" outlineLevel="0" collapsed="false">
      <c r="A2077" s="8" t="n">
        <v>2003.5017</v>
      </c>
      <c r="B2077" s="6" t="n">
        <v>-2.88714810710999</v>
      </c>
      <c r="C2077" s="9" t="n">
        <v>-1.65334811616918</v>
      </c>
    </row>
    <row r="2078" s="7" customFormat="true" ht="12.75" hidden="false" customHeight="false" outlineLevel="0" collapsed="false">
      <c r="A2078" s="8" t="n">
        <v>2003.5044</v>
      </c>
      <c r="B2078" s="6" t="n">
        <v>-2.78058149251549</v>
      </c>
      <c r="C2078" s="9" t="n">
        <v>-2.31455351673381</v>
      </c>
    </row>
    <row r="2079" s="7" customFormat="true" ht="12.75" hidden="false" customHeight="false" outlineLevel="0" collapsed="false">
      <c r="A2079" s="8" t="n">
        <v>2003.5072</v>
      </c>
      <c r="B2079" s="6" t="n">
        <v>-2.33554129047509</v>
      </c>
      <c r="C2079" s="9" t="n">
        <v>-2.27958963898847</v>
      </c>
    </row>
    <row r="2080" s="7" customFormat="true" ht="12.75" hidden="false" customHeight="false" outlineLevel="0" collapsed="false">
      <c r="A2080" s="8" t="n">
        <v>2003.5099</v>
      </c>
      <c r="B2080" s="6" t="n">
        <v>-2.50479499993736</v>
      </c>
      <c r="C2080" s="9" t="n">
        <v>-2.05749372910088</v>
      </c>
    </row>
    <row r="2081" s="7" customFormat="true" ht="12.75" hidden="false" customHeight="false" outlineLevel="0" collapsed="false">
      <c r="A2081" s="8" t="n">
        <v>2003.5127</v>
      </c>
      <c r="B2081" s="6" t="n">
        <v>-2.35254451588376</v>
      </c>
      <c r="C2081" s="9" t="n">
        <v>-2.01150265160481</v>
      </c>
    </row>
    <row r="2082" s="7" customFormat="true" ht="12.75" hidden="false" customHeight="false" outlineLevel="0" collapsed="false">
      <c r="A2082" s="8" t="n">
        <v>2003.5154</v>
      </c>
      <c r="B2082" s="6" t="n">
        <v>-2.33349452417306</v>
      </c>
      <c r="C2082" s="9" t="n">
        <v>-1.6184212314922</v>
      </c>
    </row>
    <row r="2083" s="7" customFormat="true" ht="12.75" hidden="false" customHeight="false" outlineLevel="0" collapsed="false">
      <c r="A2083" s="8" t="n">
        <v>2003.5182</v>
      </c>
      <c r="B2083" s="6" t="n">
        <v>-2.24187652586601</v>
      </c>
      <c r="C2083" s="9" t="n">
        <v>-2.10128560215403</v>
      </c>
    </row>
    <row r="2084" s="7" customFormat="true" ht="12.75" hidden="false" customHeight="false" outlineLevel="0" collapsed="false">
      <c r="A2084" s="8" t="n">
        <v>2003.5209</v>
      </c>
      <c r="B2084" s="6" t="n">
        <v>-2.44761425863904</v>
      </c>
      <c r="C2084" s="9" t="n">
        <v>-1.48343384464905</v>
      </c>
    </row>
    <row r="2085" s="7" customFormat="true" ht="12.75" hidden="false" customHeight="false" outlineLevel="0" collapsed="false">
      <c r="A2085" s="8" t="n">
        <v>2003.5236</v>
      </c>
      <c r="B2085" s="6" t="n">
        <v>-2.27939915001433</v>
      </c>
      <c r="C2085" s="9" t="n">
        <v>-2.26318263719874</v>
      </c>
    </row>
    <row r="2086" s="7" customFormat="true" ht="12.75" hidden="false" customHeight="false" outlineLevel="0" collapsed="false">
      <c r="A2086" s="8" t="n">
        <v>2003.5264</v>
      </c>
      <c r="B2086" s="6" t="n">
        <v>-2.20431408979259</v>
      </c>
      <c r="C2086" s="9" t="n">
        <v>-1.98530828067618</v>
      </c>
    </row>
    <row r="2087" s="7" customFormat="true" ht="12.75" hidden="false" customHeight="false" outlineLevel="0" collapsed="false">
      <c r="A2087" s="8" t="n">
        <v>2003.5291</v>
      </c>
      <c r="B2087" s="6" t="n">
        <v>-2.50730782969286</v>
      </c>
      <c r="C2087" s="9" t="n">
        <v>-2.22784332408598</v>
      </c>
    </row>
    <row r="2088" s="7" customFormat="true" ht="12.75" hidden="false" customHeight="false" outlineLevel="0" collapsed="false">
      <c r="A2088" s="8" t="n">
        <v>2003.5319</v>
      </c>
      <c r="B2088" s="6" t="n">
        <v>-2.69038812557347</v>
      </c>
      <c r="C2088" s="9" t="n">
        <v>-1.30555622539737</v>
      </c>
    </row>
    <row r="2089" s="7" customFormat="true" ht="12.75" hidden="false" customHeight="false" outlineLevel="0" collapsed="false">
      <c r="A2089" s="8" t="n">
        <v>2003.5345</v>
      </c>
      <c r="B2089" s="6" t="n">
        <v>-2.32622927196696</v>
      </c>
      <c r="C2089" s="9" t="n">
        <v>-1.57563197111694</v>
      </c>
    </row>
    <row r="2090" s="7" customFormat="true" ht="12.75" hidden="false" customHeight="false" outlineLevel="0" collapsed="false">
      <c r="A2090" s="8" t="n">
        <v>2003.5374</v>
      </c>
      <c r="B2090" s="6" t="n">
        <v>-2.28995607392142</v>
      </c>
      <c r="C2090" s="9" t="n">
        <v>-1.91031550683068</v>
      </c>
    </row>
    <row r="2091" s="7" customFormat="true" ht="12.75" hidden="false" customHeight="false" outlineLevel="0" collapsed="false">
      <c r="A2091" s="8" t="n">
        <v>2003.54</v>
      </c>
      <c r="B2091" s="6" t="n">
        <v>-2.53886210841391</v>
      </c>
      <c r="C2091" s="9" t="n">
        <v>-1.60471265650123</v>
      </c>
    </row>
    <row r="2092" s="7" customFormat="true" ht="12.75" hidden="false" customHeight="false" outlineLevel="0" collapsed="false">
      <c r="A2092" s="8" t="n">
        <v>2003.5427</v>
      </c>
      <c r="B2092" s="6" t="n">
        <v>-2.44397759675281</v>
      </c>
      <c r="C2092" s="9" t="n">
        <v>-1.84780550592863</v>
      </c>
    </row>
    <row r="2093" s="7" customFormat="true" ht="12.75" hidden="false" customHeight="false" outlineLevel="0" collapsed="false">
      <c r="A2093" s="8" t="n">
        <v>2003.5455</v>
      </c>
      <c r="B2093" s="6" t="n">
        <v>-2.47690565164825</v>
      </c>
      <c r="C2093" s="9" t="n">
        <v>-1.88414750336819</v>
      </c>
    </row>
    <row r="2094" s="7" customFormat="true" ht="12.75" hidden="false" customHeight="false" outlineLevel="0" collapsed="false">
      <c r="A2094" s="8" t="n">
        <v>2003.5482</v>
      </c>
      <c r="B2094" s="6" t="n">
        <v>-2.46080504533478</v>
      </c>
      <c r="C2094" s="9" t="n">
        <v>-1.73707097279966</v>
      </c>
    </row>
    <row r="2095" s="7" customFormat="true" ht="12.75" hidden="false" customHeight="false" outlineLevel="0" collapsed="false">
      <c r="A2095" s="8" t="n">
        <v>2003.551</v>
      </c>
      <c r="B2095" s="6" t="n">
        <v>-2.2683679043434</v>
      </c>
      <c r="C2095" s="9" t="n">
        <v>-1.7544168786206</v>
      </c>
    </row>
    <row r="2096" s="7" customFormat="true" ht="12.75" hidden="false" customHeight="false" outlineLevel="0" collapsed="false">
      <c r="A2096" s="8" t="n">
        <v>2003.5537</v>
      </c>
      <c r="B2096" s="6" t="n">
        <v>-2.5217003923945</v>
      </c>
      <c r="C2096" s="9" t="n">
        <v>-1.85795078496681</v>
      </c>
    </row>
    <row r="2097" s="7" customFormat="true" ht="12.75" hidden="false" customHeight="false" outlineLevel="0" collapsed="false">
      <c r="A2097" s="8" t="n">
        <v>2003.5565</v>
      </c>
      <c r="B2097" s="6" t="n">
        <v>-2.68441233720075</v>
      </c>
      <c r="C2097" s="9" t="n">
        <v>-1.80630277499621</v>
      </c>
    </row>
    <row r="2098" s="7" customFormat="true" ht="12.75" hidden="false" customHeight="false" outlineLevel="0" collapsed="false">
      <c r="A2098" s="8" t="n">
        <v>2003.5592</v>
      </c>
      <c r="B2098" s="6" t="n">
        <v>-2.47727924673919</v>
      </c>
      <c r="C2098" s="9" t="n">
        <v>-1.73360563420467</v>
      </c>
    </row>
    <row r="2099" s="7" customFormat="true" ht="12.75" hidden="false" customHeight="false" outlineLevel="0" collapsed="false">
      <c r="A2099" s="8" t="n">
        <v>2003.5619</v>
      </c>
      <c r="B2099" s="6" t="n">
        <v>-2.59505554018432</v>
      </c>
      <c r="C2099" s="9" t="n">
        <v>-1.95512259163084</v>
      </c>
    </row>
    <row r="2100" s="7" customFormat="true" ht="12.75" hidden="false" customHeight="false" outlineLevel="0" collapsed="false">
      <c r="A2100" s="8" t="n">
        <v>2003.5647</v>
      </c>
      <c r="B2100" s="6" t="n">
        <v>-2.44511088330932</v>
      </c>
      <c r="C2100" s="9" t="n">
        <v>-1.96305212320431</v>
      </c>
    </row>
    <row r="2101" s="7" customFormat="true" ht="12.75" hidden="false" customHeight="false" outlineLevel="0" collapsed="false">
      <c r="A2101" s="8" t="n">
        <v>2003.5674</v>
      </c>
      <c r="B2101" s="6" t="n">
        <v>-2.41991290666817</v>
      </c>
      <c r="C2101" s="9" t="n">
        <v>-1.91116678638565</v>
      </c>
    </row>
    <row r="2102" s="7" customFormat="true" ht="12.75" hidden="false" customHeight="false" outlineLevel="0" collapsed="false">
      <c r="A2102" s="8" t="n">
        <v>2003.5702</v>
      </c>
      <c r="B2102" s="6" t="n">
        <v>-2.63716835631289</v>
      </c>
      <c r="C2102" s="9" t="n">
        <v>-1.71364778276557</v>
      </c>
    </row>
    <row r="2103" s="7" customFormat="true" ht="12.75" hidden="false" customHeight="false" outlineLevel="0" collapsed="false">
      <c r="A2103" s="8" t="n">
        <v>2003.5729</v>
      </c>
      <c r="B2103" s="6" t="n">
        <v>-2.17220615917698</v>
      </c>
      <c r="C2103" s="9" t="n">
        <v>-1.75120896174004</v>
      </c>
    </row>
    <row r="2104" s="7" customFormat="true" ht="12.75" hidden="false" customHeight="false" outlineLevel="0" collapsed="false">
      <c r="A2104" s="8" t="n">
        <v>2003.5757</v>
      </c>
      <c r="B2104" s="6" t="n">
        <v>-2.42789772232114</v>
      </c>
      <c r="C2104" s="9" t="n">
        <v>-1.1050294513258</v>
      </c>
    </row>
    <row r="2105" s="7" customFormat="true" ht="12.75" hidden="false" customHeight="false" outlineLevel="0" collapsed="false">
      <c r="A2105" s="8" t="n">
        <v>2003.5784</v>
      </c>
      <c r="B2105" s="6" t="n">
        <v>-2.53674369424953</v>
      </c>
      <c r="C2105" s="9" t="n">
        <v>-1.6013121734379</v>
      </c>
    </row>
    <row r="2106" s="7" customFormat="true" ht="12.75" hidden="false" customHeight="false" outlineLevel="0" collapsed="false">
      <c r="A2106" s="8" t="n">
        <v>2003.5811</v>
      </c>
      <c r="B2106" s="6" t="n">
        <v>-2.07921862485496</v>
      </c>
      <c r="C2106" s="9" t="n">
        <v>-1.72316374284638</v>
      </c>
    </row>
    <row r="2107" s="7" customFormat="true" ht="12.75" hidden="false" customHeight="false" outlineLevel="0" collapsed="false">
      <c r="A2107" s="8" t="n">
        <v>2003.5839</v>
      </c>
      <c r="B2107" s="6" t="n">
        <v>-2.32465735446576</v>
      </c>
      <c r="C2107" s="9" t="n">
        <v>-1.71141102988386</v>
      </c>
    </row>
    <row r="2108" s="7" customFormat="true" ht="12.75" hidden="false" customHeight="false" outlineLevel="0" collapsed="false">
      <c r="A2108" s="8" t="n">
        <v>2003.5865</v>
      </c>
      <c r="B2108" s="6" t="n">
        <v>-2.33715809858763</v>
      </c>
      <c r="C2108" s="9" t="n">
        <v>-1.66858305122933</v>
      </c>
    </row>
    <row r="2109" s="7" customFormat="true" ht="12.75" hidden="false" customHeight="false" outlineLevel="0" collapsed="false">
      <c r="A2109" s="8" t="n">
        <v>2003.5894</v>
      </c>
      <c r="B2109" s="6" t="n">
        <v>-2.11978070406172</v>
      </c>
      <c r="C2109" s="9" t="n">
        <v>-1.69978643150529</v>
      </c>
    </row>
    <row r="2110" s="7" customFormat="true" ht="12.75" hidden="false" customHeight="false" outlineLevel="0" collapsed="false">
      <c r="A2110" s="8" t="n">
        <v>2003.592</v>
      </c>
      <c r="B2110" s="6" t="n">
        <v>-2.43099067743862</v>
      </c>
      <c r="C2110" s="9" t="n">
        <v>-1.3943475039865</v>
      </c>
    </row>
    <row r="2111" s="7" customFormat="true" ht="12.75" hidden="false" customHeight="false" outlineLevel="0" collapsed="false">
      <c r="A2111" s="8" t="n">
        <v>2003.5948</v>
      </c>
      <c r="B2111" s="6" t="n">
        <v>-2.16304937299767</v>
      </c>
      <c r="C2111" s="9" t="n">
        <v>-1.52832846410919</v>
      </c>
    </row>
    <row r="2112" s="7" customFormat="true" ht="12.75" hidden="false" customHeight="false" outlineLevel="0" collapsed="false">
      <c r="A2112" s="8" t="n">
        <v>2003.5975</v>
      </c>
      <c r="B2112" s="6" t="n">
        <v>-2.42114272851421</v>
      </c>
      <c r="C2112" s="9" t="n">
        <v>-1.28588843305854</v>
      </c>
    </row>
    <row r="2113" s="7" customFormat="true" ht="12.75" hidden="false" customHeight="false" outlineLevel="0" collapsed="false">
      <c r="A2113" s="8" t="n">
        <v>2003.6002</v>
      </c>
      <c r="B2113" s="6" t="n">
        <v>-2.18235811502417</v>
      </c>
      <c r="C2113" s="9" t="n">
        <v>-0.938849125626586</v>
      </c>
    </row>
    <row r="2114" s="7" customFormat="true" ht="12.75" hidden="false" customHeight="false" outlineLevel="0" collapsed="false">
      <c r="A2114" s="8" t="n">
        <v>2003.603</v>
      </c>
      <c r="B2114" s="6" t="n">
        <v>-2.18867752806471</v>
      </c>
      <c r="C2114" s="9" t="n">
        <v>-1.72814460138975</v>
      </c>
    </row>
    <row r="2115" s="7" customFormat="true" ht="12.75" hidden="false" customHeight="false" outlineLevel="0" collapsed="false">
      <c r="A2115" s="8" t="n">
        <v>2003.6057</v>
      </c>
      <c r="B2115" s="6" t="n">
        <v>-2.35158965781999</v>
      </c>
      <c r="C2115" s="9" t="n">
        <v>-1.52114856682694</v>
      </c>
    </row>
    <row r="2116" s="7" customFormat="true" ht="12.75" hidden="false" customHeight="false" outlineLevel="0" collapsed="false">
      <c r="A2116" s="8" t="n">
        <v>2003.6085</v>
      </c>
      <c r="B2116" s="6" t="n">
        <v>-2.08581111707181</v>
      </c>
      <c r="C2116" s="9" t="n">
        <v>-1.46090665215435</v>
      </c>
    </row>
    <row r="2117" s="7" customFormat="true" ht="12.75" hidden="false" customHeight="false" outlineLevel="0" collapsed="false">
      <c r="A2117" s="8" t="n">
        <v>2003.6112</v>
      </c>
      <c r="B2117" s="6" t="n">
        <v>-2.11671979006787</v>
      </c>
      <c r="C2117" s="9" t="n">
        <v>-1.68051340169612</v>
      </c>
    </row>
    <row r="2118" s="7" customFormat="true" ht="12.75" hidden="false" customHeight="false" outlineLevel="0" collapsed="false">
      <c r="A2118" s="8" t="n">
        <v>2003.614</v>
      </c>
      <c r="B2118" s="6" t="n">
        <v>-2.25990203988071</v>
      </c>
      <c r="C2118" s="9" t="n">
        <v>-1.44609236120792</v>
      </c>
    </row>
    <row r="2119" s="7" customFormat="true" ht="12.75" hidden="false" customHeight="false" outlineLevel="0" collapsed="false">
      <c r="A2119" s="8" t="n">
        <v>2003.6167</v>
      </c>
      <c r="B2119" s="6" t="n">
        <v>-2.01659065852438</v>
      </c>
      <c r="C2119" s="9" t="n">
        <v>-0.973397134677469</v>
      </c>
    </row>
    <row r="2120" s="7" customFormat="true" ht="12.75" hidden="false" customHeight="false" outlineLevel="0" collapsed="false">
      <c r="A2120" s="8" t="n">
        <v>2003.6194</v>
      </c>
      <c r="B2120" s="6" t="n">
        <v>-1.98846253317568</v>
      </c>
      <c r="C2120" s="9" t="n">
        <v>-1.08871302069072</v>
      </c>
    </row>
    <row r="2121" s="7" customFormat="true" ht="12.75" hidden="false" customHeight="false" outlineLevel="0" collapsed="false">
      <c r="A2121" s="8" t="n">
        <v>2003.6222</v>
      </c>
      <c r="B2121" s="6" t="n">
        <v>-2.08431097844166</v>
      </c>
      <c r="C2121" s="9" t="n">
        <v>-1.21708006313528</v>
      </c>
    </row>
    <row r="2122" s="7" customFormat="true" ht="12.75" hidden="false" customHeight="false" outlineLevel="0" collapsed="false">
      <c r="A2122" s="8" t="n">
        <v>2003.6249</v>
      </c>
      <c r="B2122" s="6" t="n">
        <v>-2.1073111717577</v>
      </c>
      <c r="C2122" s="9" t="n">
        <v>-0.96903407040284</v>
      </c>
    </row>
    <row r="2123" s="7" customFormat="true" ht="12.75" hidden="false" customHeight="false" outlineLevel="0" collapsed="false">
      <c r="A2123" s="8" t="n">
        <v>2003.6277</v>
      </c>
      <c r="B2123" s="6" t="n">
        <v>-2.05952439152046</v>
      </c>
      <c r="C2123" s="9" t="n">
        <v>-1.06946546239736</v>
      </c>
    </row>
    <row r="2124" s="7" customFormat="true" ht="12.75" hidden="false" customHeight="false" outlineLevel="0" collapsed="false">
      <c r="A2124" s="8" t="n">
        <v>2003.6304</v>
      </c>
      <c r="B2124" s="6" t="n">
        <v>-2.15890061845428</v>
      </c>
      <c r="C2124" s="9" t="n">
        <v>-1.14739581159327</v>
      </c>
    </row>
    <row r="2125" s="7" customFormat="true" ht="12.75" hidden="false" customHeight="false" outlineLevel="0" collapsed="false">
      <c r="A2125" s="8" t="n">
        <v>2003.6332</v>
      </c>
      <c r="B2125" s="6" t="n">
        <v>-1.97539767699497</v>
      </c>
      <c r="C2125" s="9" t="n">
        <v>-1.32090292065309</v>
      </c>
    </row>
    <row r="2126" s="7" customFormat="true" ht="12.75" hidden="false" customHeight="false" outlineLevel="0" collapsed="false">
      <c r="A2126" s="8" t="n">
        <v>2003.6359</v>
      </c>
      <c r="B2126" s="6" t="n">
        <v>-2.13449091511762</v>
      </c>
      <c r="C2126" s="9" t="n">
        <v>-0.6670975610728</v>
      </c>
    </row>
    <row r="2127" s="7" customFormat="true" ht="12.75" hidden="false" customHeight="false" outlineLevel="0" collapsed="false">
      <c r="A2127" s="8" t="n">
        <v>2003.6385</v>
      </c>
      <c r="B2127" s="6" t="n">
        <v>-2.05616878088356</v>
      </c>
      <c r="C2127" s="9" t="n">
        <v>-1.63136806838995</v>
      </c>
    </row>
    <row r="2128" s="7" customFormat="true" ht="12.75" hidden="false" customHeight="false" outlineLevel="0" collapsed="false">
      <c r="A2128" s="8" t="n">
        <v>2003.6414</v>
      </c>
      <c r="B2128" s="6" t="n">
        <v>-2.25366787787601</v>
      </c>
      <c r="C2128" s="9" t="n">
        <v>-1.16264392660637</v>
      </c>
    </row>
    <row r="2129" s="7" customFormat="true" ht="12.75" hidden="false" customHeight="false" outlineLevel="0" collapsed="false">
      <c r="A2129" s="8" t="n">
        <v>2003.644</v>
      </c>
      <c r="B2129" s="6" t="n">
        <v>-2.21377993329066</v>
      </c>
      <c r="C2129" s="9" t="n">
        <v>-1.17370800205327</v>
      </c>
    </row>
    <row r="2130" s="7" customFormat="true" ht="12.75" hidden="false" customHeight="false" outlineLevel="0" collapsed="false">
      <c r="A2130" s="8" t="n">
        <v>2003.6469</v>
      </c>
      <c r="B2130" s="6" t="n">
        <v>-1.94923159735676</v>
      </c>
      <c r="C2130" s="9" t="n">
        <v>-0.537596552304798</v>
      </c>
    </row>
    <row r="2131" s="7" customFormat="true" ht="12.75" hidden="false" customHeight="false" outlineLevel="0" collapsed="false">
      <c r="A2131" s="8" t="n">
        <v>2003.6495</v>
      </c>
      <c r="B2131" s="6" t="n">
        <v>-1.90571963793053</v>
      </c>
      <c r="C2131" s="9" t="n">
        <v>-0.816034641049406</v>
      </c>
    </row>
    <row r="2132" s="7" customFormat="true" ht="12.75" hidden="false" customHeight="false" outlineLevel="0" collapsed="false">
      <c r="A2132" s="8" t="n">
        <v>2003.6523</v>
      </c>
      <c r="B2132" s="6" t="n">
        <v>-1.90012440586694</v>
      </c>
      <c r="C2132" s="9" t="n">
        <v>-0.945936774922539</v>
      </c>
    </row>
    <row r="2133" s="7" customFormat="true" ht="12.75" hidden="false" customHeight="false" outlineLevel="0" collapsed="false">
      <c r="A2133" s="8" t="n">
        <v>2003.655</v>
      </c>
      <c r="B2133" s="6" t="n">
        <v>-1.65990465377484</v>
      </c>
      <c r="C2133" s="9" t="n">
        <v>-1.00784329336245</v>
      </c>
    </row>
    <row r="2134" s="7" customFormat="true" ht="12.75" hidden="false" customHeight="false" outlineLevel="0" collapsed="false">
      <c r="A2134" s="8" t="n">
        <v>2003.6577</v>
      </c>
      <c r="B2134" s="6" t="n">
        <v>-1.95382485635436</v>
      </c>
      <c r="C2134" s="9" t="n">
        <v>-0.738269391400032</v>
      </c>
    </row>
    <row r="2135" s="7" customFormat="true" ht="12.75" hidden="false" customHeight="false" outlineLevel="0" collapsed="false">
      <c r="A2135" s="8" t="n">
        <v>2003.6605</v>
      </c>
      <c r="B2135" s="6" t="n">
        <v>-1.90151471664399</v>
      </c>
      <c r="C2135" s="9" t="n">
        <v>-1.04520528563079</v>
      </c>
    </row>
    <row r="2136" s="7" customFormat="true" ht="12.75" hidden="false" customHeight="false" outlineLevel="0" collapsed="false">
      <c r="A2136" s="8" t="n">
        <v>2003.6632</v>
      </c>
      <c r="B2136" s="6" t="n">
        <v>-1.93584958353267</v>
      </c>
      <c r="C2136" s="9" t="n">
        <v>-0.0719078509741671</v>
      </c>
    </row>
    <row r="2137" s="7" customFormat="true" ht="12.75" hidden="false" customHeight="false" outlineLevel="0" collapsed="false">
      <c r="A2137" s="8" t="n">
        <v>2003.666</v>
      </c>
      <c r="B2137" s="6" t="n">
        <v>-1.98271188240014</v>
      </c>
      <c r="C2137" s="9" t="n">
        <v>-0.341720501044331</v>
      </c>
    </row>
    <row r="2138" s="7" customFormat="true" ht="12.75" hidden="false" customHeight="false" outlineLevel="0" collapsed="false">
      <c r="A2138" s="8" t="n">
        <v>2003.6687</v>
      </c>
      <c r="B2138" s="6" t="n">
        <v>-1.55211147816012</v>
      </c>
      <c r="C2138" s="9" t="n">
        <v>-0.996523428621158</v>
      </c>
    </row>
    <row r="2139" s="7" customFormat="true" ht="12.75" hidden="false" customHeight="false" outlineLevel="0" collapsed="false">
      <c r="A2139" s="8" t="n">
        <v>2003.6715</v>
      </c>
      <c r="B2139" s="6" t="n">
        <v>-1.69340304572531</v>
      </c>
      <c r="C2139" s="9" t="n">
        <v>-0.620534034472717</v>
      </c>
    </row>
    <row r="2140" s="7" customFormat="true" ht="12.75" hidden="false" customHeight="false" outlineLevel="0" collapsed="false">
      <c r="A2140" s="8" t="n">
        <v>2003.6742</v>
      </c>
      <c r="B2140" s="6" t="n">
        <v>-1.43448904050576</v>
      </c>
      <c r="C2140" s="9" t="n">
        <v>-0.592921930234854</v>
      </c>
    </row>
    <row r="2141" s="7" customFormat="true" ht="12.75" hidden="false" customHeight="false" outlineLevel="0" collapsed="false">
      <c r="A2141" s="8" t="n">
        <v>2003.6769</v>
      </c>
      <c r="B2141" s="6" t="n">
        <v>-1.6371709181494</v>
      </c>
      <c r="C2141" s="9" t="n">
        <v>-0.757822340064477</v>
      </c>
    </row>
    <row r="2142" s="7" customFormat="true" ht="12.75" hidden="false" customHeight="false" outlineLevel="0" collapsed="false">
      <c r="A2142" s="8" t="n">
        <v>2003.6797</v>
      </c>
      <c r="B2142" s="6" t="n">
        <v>-1.58940518497818</v>
      </c>
      <c r="C2142" s="9" t="n">
        <v>-0.622838424088454</v>
      </c>
    </row>
    <row r="2143" s="7" customFormat="true" ht="12.75" hidden="false" customHeight="false" outlineLevel="0" collapsed="false">
      <c r="A2143" s="8" t="n">
        <v>2003.6824</v>
      </c>
      <c r="B2143" s="6" t="n">
        <v>-1.42785002910131</v>
      </c>
      <c r="C2143" s="9" t="n">
        <v>-0.27361094061492</v>
      </c>
    </row>
    <row r="2144" s="7" customFormat="true" ht="12.75" hidden="false" customHeight="false" outlineLevel="0" collapsed="false">
      <c r="A2144" s="8" t="n">
        <v>2003.6852</v>
      </c>
      <c r="B2144" s="6" t="n">
        <v>-1.55264263449144</v>
      </c>
      <c r="C2144" s="9" t="n">
        <v>-0.626461568876915</v>
      </c>
    </row>
    <row r="2145" s="7" customFormat="true" ht="12.75" hidden="false" customHeight="false" outlineLevel="0" collapsed="false">
      <c r="A2145" s="8" t="n">
        <v>2003.6879</v>
      </c>
      <c r="B2145" s="6" t="n">
        <v>-1.61131812550086</v>
      </c>
      <c r="C2145" s="9" t="n">
        <v>-1.00112799883478</v>
      </c>
    </row>
    <row r="2146" s="7" customFormat="true" ht="12.75" hidden="false" customHeight="false" outlineLevel="0" collapsed="false">
      <c r="A2146" s="8" t="n">
        <v>2003.6907</v>
      </c>
      <c r="B2146" s="6" t="n">
        <v>-1.60197584534678</v>
      </c>
      <c r="C2146" s="9" t="n">
        <v>-1.13200343709761</v>
      </c>
    </row>
    <row r="2147" s="7" customFormat="true" ht="12.75" hidden="false" customHeight="false" outlineLevel="0" collapsed="false">
      <c r="A2147" s="8" t="n">
        <v>2003.6934</v>
      </c>
      <c r="B2147" s="6" t="n">
        <v>-1.4510267797958</v>
      </c>
      <c r="C2147" s="9" t="n">
        <v>-0.597491033700558</v>
      </c>
    </row>
    <row r="2148" s="7" customFormat="true" ht="12.75" hidden="false" customHeight="false" outlineLevel="0" collapsed="false">
      <c r="A2148" s="8" t="n">
        <v>2003.696</v>
      </c>
      <c r="B2148" s="6" t="n">
        <v>-1.44368375525759</v>
      </c>
      <c r="C2148" s="9" t="n">
        <v>-0.440982641778204</v>
      </c>
    </row>
    <row r="2149" s="7" customFormat="true" ht="12.75" hidden="false" customHeight="false" outlineLevel="0" collapsed="false">
      <c r="A2149" s="8" t="n">
        <v>2003.6989</v>
      </c>
      <c r="B2149" s="6" t="n">
        <v>-1.53077621656674</v>
      </c>
      <c r="C2149" s="9" t="n">
        <v>-1.03942159667917</v>
      </c>
    </row>
    <row r="2150" s="7" customFormat="true" ht="12.75" hidden="false" customHeight="false" outlineLevel="0" collapsed="false">
      <c r="A2150" s="8" t="n">
        <v>2003.7015</v>
      </c>
      <c r="B2150" s="6" t="n">
        <v>-1.65958724570571</v>
      </c>
      <c r="C2150" s="9" t="n">
        <v>-0.62621180243863</v>
      </c>
    </row>
    <row r="2151" s="7" customFormat="true" ht="12.75" hidden="false" customHeight="false" outlineLevel="0" collapsed="false">
      <c r="A2151" s="8" t="n">
        <v>2003.7043</v>
      </c>
      <c r="B2151" s="6" t="n">
        <v>-1.37891798335196</v>
      </c>
      <c r="C2151" s="9" t="n">
        <v>-0.622433663227899</v>
      </c>
    </row>
    <row r="2152" s="7" customFormat="true" ht="12.75" hidden="false" customHeight="false" outlineLevel="0" collapsed="false">
      <c r="A2152" s="8" t="n">
        <v>2003.707</v>
      </c>
      <c r="B2152" s="6" t="n">
        <v>-1.46142876857942</v>
      </c>
      <c r="C2152" s="9" t="n">
        <v>-0.706669319862679</v>
      </c>
    </row>
    <row r="2153" s="7" customFormat="true" ht="12.75" hidden="false" customHeight="false" outlineLevel="0" collapsed="false">
      <c r="A2153" s="8" t="n">
        <v>2003.7098</v>
      </c>
      <c r="B2153" s="6" t="n">
        <v>-1.49858176222853</v>
      </c>
      <c r="C2153" s="9" t="n">
        <v>-0.815714523292589</v>
      </c>
    </row>
    <row r="2154" s="7" customFormat="true" ht="12.75" hidden="false" customHeight="false" outlineLevel="0" collapsed="false">
      <c r="A2154" s="8" t="n">
        <v>2003.7125</v>
      </c>
      <c r="B2154" s="6" t="n">
        <v>-1.16504381767001</v>
      </c>
      <c r="C2154" s="9" t="n">
        <v>-0.814719690549034</v>
      </c>
    </row>
    <row r="2155" s="7" customFormat="true" ht="12.75" hidden="false" customHeight="false" outlineLevel="0" collapsed="false">
      <c r="A2155" s="8" t="n">
        <v>2003.7152</v>
      </c>
      <c r="B2155" s="6" t="n">
        <v>-1.21355469495075</v>
      </c>
      <c r="C2155" s="9" t="n">
        <v>-1.06529571687525</v>
      </c>
    </row>
    <row r="2156" s="7" customFormat="true" ht="12.75" hidden="false" customHeight="false" outlineLevel="0" collapsed="false">
      <c r="A2156" s="8" t="n">
        <v>2003.718</v>
      </c>
      <c r="B2156" s="6" t="n">
        <v>-1.44308755226256</v>
      </c>
      <c r="C2156" s="9" t="n">
        <v>-0.855039310160586</v>
      </c>
    </row>
    <row r="2157" s="7" customFormat="true" ht="12.75" hidden="false" customHeight="false" outlineLevel="0" collapsed="false">
      <c r="A2157" s="8" t="n">
        <v>2003.7207</v>
      </c>
      <c r="B2157" s="6" t="n">
        <v>-1.26730561113769</v>
      </c>
      <c r="C2157" s="9" t="n">
        <v>-0.0662455852138165</v>
      </c>
    </row>
    <row r="2158" s="7" customFormat="true" ht="12.75" hidden="false" customHeight="false" outlineLevel="0" collapsed="false">
      <c r="A2158" s="8" t="n">
        <v>2003.7235</v>
      </c>
      <c r="B2158" s="6" t="n">
        <v>-1.44041615238156</v>
      </c>
      <c r="C2158" s="9" t="n">
        <v>-0.928389336017658</v>
      </c>
    </row>
    <row r="2159" s="7" customFormat="true" ht="12.75" hidden="false" customHeight="false" outlineLevel="0" collapsed="false">
      <c r="A2159" s="8" t="n">
        <v>2003.7262</v>
      </c>
      <c r="B2159" s="6" t="n">
        <v>-1.01137810837105</v>
      </c>
      <c r="C2159" s="9" t="n">
        <v>-0.589356280273107</v>
      </c>
    </row>
    <row r="2160" s="7" customFormat="true" ht="12.75" hidden="false" customHeight="false" outlineLevel="0" collapsed="false">
      <c r="A2160" s="8" t="n">
        <v>2003.729</v>
      </c>
      <c r="B2160" s="6" t="n">
        <v>-1.32028762269655</v>
      </c>
      <c r="C2160" s="9" t="n">
        <v>-1.05044527774262</v>
      </c>
    </row>
    <row r="2161" s="7" customFormat="true" ht="12.75" hidden="false" customHeight="false" outlineLevel="0" collapsed="false">
      <c r="A2161" s="8" t="n">
        <v>2003.7317</v>
      </c>
      <c r="B2161" s="6" t="n">
        <v>-1.35895835399708</v>
      </c>
      <c r="C2161" s="9" t="n">
        <v>-1.0758190832815</v>
      </c>
    </row>
    <row r="2162" s="7" customFormat="true" ht="12.75" hidden="false" customHeight="false" outlineLevel="0" collapsed="false">
      <c r="A2162" s="8" t="n">
        <v>2003.7344</v>
      </c>
      <c r="B2162" s="6" t="n">
        <v>-1.30088833135927</v>
      </c>
      <c r="C2162" s="9" t="n">
        <v>-0.821793258632073</v>
      </c>
    </row>
    <row r="2163" s="7" customFormat="true" ht="12.75" hidden="false" customHeight="false" outlineLevel="0" collapsed="false">
      <c r="A2163" s="8" t="n">
        <v>2003.7372</v>
      </c>
      <c r="B2163" s="6" t="n">
        <v>-1.24551717436552</v>
      </c>
      <c r="C2163" s="9" t="n">
        <v>-0.623017698963112</v>
      </c>
    </row>
    <row r="2164" s="7" customFormat="true" ht="12.75" hidden="false" customHeight="false" outlineLevel="0" collapsed="false">
      <c r="A2164" s="8" t="n">
        <v>2003.7399</v>
      </c>
      <c r="B2164" s="6" t="n">
        <v>-1.10835266269262</v>
      </c>
      <c r="C2164" s="9" t="n">
        <v>-0.421271708013507</v>
      </c>
    </row>
    <row r="2165" s="7" customFormat="true" ht="12.75" hidden="false" customHeight="false" outlineLevel="0" collapsed="false">
      <c r="A2165" s="8" t="n">
        <v>2003.7427</v>
      </c>
      <c r="B2165" s="6" t="n">
        <v>-1.08494932272285</v>
      </c>
      <c r="C2165" s="9" t="n">
        <v>-0.634630439469867</v>
      </c>
    </row>
    <row r="2166" s="7" customFormat="true" ht="12.75" hidden="false" customHeight="false" outlineLevel="0" collapsed="false">
      <c r="A2166" s="8" t="n">
        <v>2003.7454</v>
      </c>
      <c r="B2166" s="6" t="n">
        <v>-1.1383994819177</v>
      </c>
      <c r="C2166" s="9" t="n">
        <v>-0.584606548696228</v>
      </c>
    </row>
    <row r="2167" s="7" customFormat="true" ht="12.75" hidden="false" customHeight="false" outlineLevel="0" collapsed="false">
      <c r="A2167" s="8" t="n">
        <v>2003.7482</v>
      </c>
      <c r="B2167" s="6" t="n">
        <v>-1.22207792044747</v>
      </c>
      <c r="C2167" s="9" t="n">
        <v>-0.783251612580001</v>
      </c>
    </row>
    <row r="2168" s="7" customFormat="true" ht="12.75" hidden="false" customHeight="false" outlineLevel="0" collapsed="false">
      <c r="A2168" s="8" t="n">
        <v>2003.7509</v>
      </c>
      <c r="B2168" s="6" t="n">
        <v>-1.3662827652912</v>
      </c>
      <c r="C2168" s="9" t="n">
        <v>-0.889309920296083</v>
      </c>
    </row>
    <row r="2169" s="7" customFormat="true" ht="12.75" hidden="false" customHeight="false" outlineLevel="0" collapsed="false">
      <c r="A2169" s="8" t="n">
        <v>2003.7535</v>
      </c>
      <c r="B2169" s="6" t="n">
        <v>-1.10160629019693</v>
      </c>
      <c r="C2169" s="9" t="n">
        <v>-0.655276024874463</v>
      </c>
    </row>
    <row r="2170" s="7" customFormat="true" ht="12.75" hidden="false" customHeight="false" outlineLevel="0" collapsed="false">
      <c r="A2170" s="8" t="n">
        <v>2003.7563</v>
      </c>
      <c r="B2170" s="6" t="n">
        <v>-1.04495221871856</v>
      </c>
      <c r="C2170" s="9" t="n">
        <v>-0.974892943162557</v>
      </c>
    </row>
    <row r="2171" s="7" customFormat="true" ht="12.75" hidden="false" customHeight="false" outlineLevel="0" collapsed="false">
      <c r="A2171" s="8" t="n">
        <v>2003.759</v>
      </c>
      <c r="B2171" s="6" t="n">
        <v>-1.23963737630559</v>
      </c>
      <c r="C2171" s="9" t="n">
        <v>-0.653818777643445</v>
      </c>
    </row>
    <row r="2172" s="7" customFormat="true" ht="12.75" hidden="false" customHeight="false" outlineLevel="0" collapsed="false">
      <c r="A2172" s="8" t="n">
        <v>2003.7618</v>
      </c>
      <c r="B2172" s="6" t="n">
        <v>-1.14087918657214</v>
      </c>
      <c r="C2172" s="9" t="n">
        <v>-0.719450900432512</v>
      </c>
    </row>
    <row r="2173" s="7" customFormat="true" ht="12.75" hidden="false" customHeight="false" outlineLevel="0" collapsed="false">
      <c r="A2173" s="8" t="n">
        <v>2003.7645</v>
      </c>
      <c r="B2173" s="6" t="n">
        <v>-1.12883379120646</v>
      </c>
      <c r="C2173" s="9" t="n">
        <v>-0.695675873923978</v>
      </c>
    </row>
    <row r="2174" s="7" customFormat="true" ht="12.75" hidden="false" customHeight="false" outlineLevel="0" collapsed="false">
      <c r="A2174" s="8" t="n">
        <v>2003.7673</v>
      </c>
      <c r="B2174" s="6" t="n">
        <v>-1.07748592106658</v>
      </c>
      <c r="C2174" s="9" t="n">
        <v>-0.578314468583116</v>
      </c>
    </row>
    <row r="2175" s="7" customFormat="true" ht="12.75" hidden="false" customHeight="false" outlineLevel="0" collapsed="false">
      <c r="A2175" s="8" t="n">
        <v>2003.77</v>
      </c>
      <c r="B2175" s="6" t="n">
        <v>-1.13127553929186</v>
      </c>
      <c r="C2175" s="9" t="n">
        <v>-0.733028795189094</v>
      </c>
    </row>
    <row r="2176" s="7" customFormat="true" ht="12.75" hidden="false" customHeight="false" outlineLevel="0" collapsed="false">
      <c r="A2176" s="8" t="n">
        <v>2003.7727</v>
      </c>
      <c r="B2176" s="6" t="n">
        <v>-1.01336816058865</v>
      </c>
      <c r="C2176" s="9" t="n">
        <v>-0.987048477507291</v>
      </c>
    </row>
    <row r="2177" s="7" customFormat="true" ht="12.75" hidden="false" customHeight="false" outlineLevel="0" collapsed="false">
      <c r="A2177" s="8" t="n">
        <v>2003.7755</v>
      </c>
      <c r="B2177" s="6" t="n">
        <v>-1.13884766027597</v>
      </c>
      <c r="C2177" s="9" t="n">
        <v>-0.815070634226616</v>
      </c>
    </row>
    <row r="2178" s="7" customFormat="true" ht="12.75" hidden="false" customHeight="false" outlineLevel="0" collapsed="false">
      <c r="A2178" s="8" t="n">
        <v>2003.7782</v>
      </c>
      <c r="B2178" s="6" t="n">
        <v>-0.976922585364058</v>
      </c>
      <c r="C2178" s="9" t="n">
        <v>-0.86180906201844</v>
      </c>
    </row>
    <row r="2179" s="7" customFormat="true" ht="12.75" hidden="false" customHeight="false" outlineLevel="0" collapsed="false">
      <c r="A2179" s="8" t="n">
        <v>2003.781</v>
      </c>
      <c r="B2179" s="6" t="n">
        <v>-0.862414026225376</v>
      </c>
      <c r="C2179" s="9" t="n">
        <v>-1.05307014948217</v>
      </c>
    </row>
    <row r="2180" s="7" customFormat="true" ht="12.75" hidden="false" customHeight="false" outlineLevel="0" collapsed="false">
      <c r="A2180" s="8" t="n">
        <v>2003.7837</v>
      </c>
      <c r="B2180" s="6" t="n">
        <v>-1.16609777076048</v>
      </c>
      <c r="C2180" s="9" t="n">
        <v>-0.599667127749435</v>
      </c>
    </row>
    <row r="2181" s="7" customFormat="true" ht="12.75" hidden="false" customHeight="false" outlineLevel="0" collapsed="false">
      <c r="A2181" s="8" t="n">
        <v>2003.7865</v>
      </c>
      <c r="B2181" s="6" t="n">
        <v>-1.05337201416165</v>
      </c>
      <c r="C2181" s="9" t="n">
        <v>-1.19098626364615</v>
      </c>
    </row>
    <row r="2182" s="7" customFormat="true" ht="12.75" hidden="false" customHeight="false" outlineLevel="0" collapsed="false">
      <c r="A2182" s="8" t="n">
        <v>2003.7892</v>
      </c>
      <c r="B2182" s="6" t="n">
        <v>-0.644117515971093</v>
      </c>
      <c r="C2182" s="9" t="n">
        <v>-0.703279292251271</v>
      </c>
    </row>
    <row r="2183" s="7" customFormat="true" ht="12.75" hidden="false" customHeight="false" outlineLevel="0" collapsed="false">
      <c r="A2183" s="8" t="n">
        <v>2003.7919</v>
      </c>
      <c r="B2183" s="6" t="n">
        <v>-1.03592191261024</v>
      </c>
      <c r="C2183" s="9" t="n">
        <v>-0.725352091596307</v>
      </c>
    </row>
    <row r="2184" s="7" customFormat="true" ht="12.75" hidden="false" customHeight="false" outlineLevel="0" collapsed="false">
      <c r="A2184" s="8" t="n">
        <v>2003.7947</v>
      </c>
      <c r="B2184" s="6" t="n">
        <v>-1.03948646699698</v>
      </c>
      <c r="C2184" s="9" t="n">
        <v>-1.00747674415346</v>
      </c>
    </row>
    <row r="2185" s="7" customFormat="true" ht="12.75" hidden="false" customHeight="false" outlineLevel="0" collapsed="false">
      <c r="A2185" s="8" t="n">
        <v>2003.7974</v>
      </c>
      <c r="B2185" s="6" t="n">
        <v>-1.0240262937735</v>
      </c>
      <c r="C2185" s="9" t="n">
        <v>-1.02523543863649</v>
      </c>
    </row>
    <row r="2186" s="7" customFormat="true" ht="12.75" hidden="false" customHeight="false" outlineLevel="0" collapsed="false">
      <c r="A2186" s="8" t="n">
        <v>2003.8002</v>
      </c>
      <c r="B2186" s="6" t="n">
        <v>-1.05033931267585</v>
      </c>
      <c r="C2186" s="9" t="n">
        <v>-0.606850325860204</v>
      </c>
    </row>
    <row r="2187" s="7" customFormat="true" ht="12.75" hidden="false" customHeight="false" outlineLevel="0" collapsed="false">
      <c r="A2187" s="8" t="n">
        <v>2003.8029</v>
      </c>
      <c r="B2187" s="6" t="n">
        <v>-1.19958694888656</v>
      </c>
      <c r="C2187" s="9" t="n">
        <v>-0.775534603923381</v>
      </c>
    </row>
    <row r="2188" s="7" customFormat="true" ht="12.75" hidden="false" customHeight="false" outlineLevel="0" collapsed="false">
      <c r="A2188" s="8" t="n">
        <v>2003.8057</v>
      </c>
      <c r="B2188" s="6" t="n">
        <v>-0.881548872545296</v>
      </c>
      <c r="C2188" s="9" t="n">
        <v>-0.7146643605043</v>
      </c>
    </row>
    <row r="2189" s="7" customFormat="true" ht="12.75" hidden="false" customHeight="false" outlineLevel="0" collapsed="false">
      <c r="A2189" s="8" t="n">
        <v>2003.8083</v>
      </c>
      <c r="B2189" s="6" t="n">
        <v>-1.12208528939693</v>
      </c>
      <c r="C2189" s="9" t="n">
        <v>-0.705014090467612</v>
      </c>
    </row>
    <row r="2190" s="7" customFormat="true" ht="12.75" hidden="false" customHeight="false" outlineLevel="0" collapsed="false">
      <c r="A2190" s="8" t="n">
        <v>2003.811</v>
      </c>
      <c r="B2190" s="6" t="n">
        <v>-0.920722471888158</v>
      </c>
      <c r="C2190" s="9" t="n">
        <v>-0.469013244469298</v>
      </c>
    </row>
    <row r="2191" s="7" customFormat="true" ht="12.75" hidden="false" customHeight="false" outlineLevel="0" collapsed="false">
      <c r="A2191" s="8" t="n">
        <v>2003.8138</v>
      </c>
      <c r="B2191" s="6" t="n">
        <v>-1.10834573038344</v>
      </c>
      <c r="C2191" s="9" t="n">
        <v>-0.612500032034944</v>
      </c>
    </row>
    <row r="2192" s="7" customFormat="true" ht="12.75" hidden="false" customHeight="false" outlineLevel="0" collapsed="false">
      <c r="A2192" s="8" t="n">
        <v>2003.8165</v>
      </c>
      <c r="B2192" s="6" t="n">
        <v>-1.20927006018481</v>
      </c>
      <c r="C2192" s="9" t="n">
        <v>-0.580857215279135</v>
      </c>
    </row>
    <row r="2193" s="7" customFormat="true" ht="12.75" hidden="false" customHeight="false" outlineLevel="0" collapsed="false">
      <c r="A2193" s="8" t="n">
        <v>2003.822</v>
      </c>
      <c r="B2193" s="6" t="n">
        <v>-1.22985308908319</v>
      </c>
      <c r="C2193" s="9" t="n">
        <v>-0.743225137839769</v>
      </c>
    </row>
    <row r="2194" s="7" customFormat="true" ht="12.75" hidden="false" customHeight="false" outlineLevel="0" collapsed="false">
      <c r="A2194" s="8" t="n">
        <v>2003.8248</v>
      </c>
      <c r="B2194" s="6" t="n">
        <v>-0.977000730183299</v>
      </c>
      <c r="C2194" s="9" t="n">
        <v>-0.619304307964812</v>
      </c>
    </row>
    <row r="2195" s="7" customFormat="true" ht="12.75" hidden="false" customHeight="false" outlineLevel="0" collapsed="false">
      <c r="A2195" s="8" t="n">
        <v>2003.8275</v>
      </c>
      <c r="B2195" s="6" t="n">
        <v>-1.89996694324685</v>
      </c>
      <c r="C2195" s="9" t="n">
        <v>0.104072224035873</v>
      </c>
    </row>
    <row r="2196" s="7" customFormat="true" ht="12.75" hidden="false" customHeight="false" outlineLevel="0" collapsed="false">
      <c r="A2196" s="8" t="n">
        <v>2003.8302</v>
      </c>
      <c r="B2196" s="6" t="n">
        <v>-1.46590742560674</v>
      </c>
      <c r="C2196" s="9" t="n">
        <v>-0.560277627332069</v>
      </c>
    </row>
    <row r="2197" s="7" customFormat="true" ht="12.75" hidden="false" customHeight="false" outlineLevel="0" collapsed="false">
      <c r="A2197" s="8" t="n">
        <v>2003.833</v>
      </c>
      <c r="B2197" s="6" t="n">
        <v>-1.02197349977995</v>
      </c>
      <c r="C2197" s="9" t="n">
        <v>-0.279351896849089</v>
      </c>
    </row>
    <row r="2198" s="7" customFormat="true" ht="12.75" hidden="false" customHeight="false" outlineLevel="0" collapsed="false">
      <c r="A2198" s="8" t="n">
        <v>2003.8357</v>
      </c>
      <c r="B2198" s="6" t="n">
        <v>-1.12938267291545</v>
      </c>
      <c r="C2198" s="9" t="n">
        <v>-0.352743958649357</v>
      </c>
    </row>
    <row r="2199" s="7" customFormat="true" ht="12.75" hidden="false" customHeight="false" outlineLevel="0" collapsed="false">
      <c r="A2199" s="8" t="n">
        <v>2003.8385</v>
      </c>
      <c r="B2199" s="6" t="n">
        <v>-1.04771701374721</v>
      </c>
      <c r="C2199" s="9" t="n">
        <v>-0.408539493193732</v>
      </c>
    </row>
    <row r="2200" s="7" customFormat="true" ht="12.75" hidden="false" customHeight="false" outlineLevel="0" collapsed="false">
      <c r="A2200" s="8" t="n">
        <v>2003.8412</v>
      </c>
      <c r="B2200" s="6" t="n">
        <v>-0.969100825508311</v>
      </c>
      <c r="C2200" s="9" t="n">
        <v>-0.367419605766952</v>
      </c>
    </row>
    <row r="2201" s="7" customFormat="true" ht="12.75" hidden="false" customHeight="false" outlineLevel="0" collapsed="false">
      <c r="A2201" s="8" t="n">
        <v>2003.844</v>
      </c>
      <c r="B2201" s="6" t="n">
        <v>-0.852655302059276</v>
      </c>
      <c r="C2201" s="9" t="n">
        <v>-0.166280850667117</v>
      </c>
    </row>
    <row r="2202" s="7" customFormat="true" ht="12.75" hidden="false" customHeight="false" outlineLevel="0" collapsed="false">
      <c r="A2202" s="8" t="n">
        <v>2003.8467</v>
      </c>
      <c r="B2202" s="6" t="n">
        <v>-0.975579853856763</v>
      </c>
      <c r="C2202" s="9" t="n">
        <v>-0.09564034503171</v>
      </c>
    </row>
    <row r="2203" s="7" customFormat="true" ht="12.75" hidden="false" customHeight="false" outlineLevel="0" collapsed="false">
      <c r="A2203" s="8" t="n">
        <v>2003.8494</v>
      </c>
      <c r="B2203" s="6" t="n">
        <v>-0.91599303400474</v>
      </c>
      <c r="C2203" s="9" t="n">
        <v>-0.388764131418311</v>
      </c>
    </row>
    <row r="2204" s="7" customFormat="true" ht="12.75" hidden="false" customHeight="false" outlineLevel="0" collapsed="false">
      <c r="A2204" s="8" t="n">
        <v>2003.8522</v>
      </c>
      <c r="B2204" s="6" t="n">
        <v>-0.903421526139872</v>
      </c>
      <c r="C2204" s="9" t="n">
        <v>-0.484904771944541</v>
      </c>
    </row>
    <row r="2205" s="7" customFormat="true" ht="12.75" hidden="false" customHeight="false" outlineLevel="0" collapsed="false">
      <c r="A2205" s="8" t="n">
        <v>2003.8549</v>
      </c>
      <c r="B2205" s="6" t="n">
        <v>-0.820690118293898</v>
      </c>
      <c r="C2205" s="9" t="n">
        <v>-0.351267328355696</v>
      </c>
    </row>
    <row r="2206" s="7" customFormat="true" ht="12.75" hidden="false" customHeight="false" outlineLevel="0" collapsed="false">
      <c r="A2206" s="8" t="n">
        <v>2003.8577</v>
      </c>
      <c r="B2206" s="6" t="n">
        <v>-0.93049348789639</v>
      </c>
      <c r="C2206" s="9" t="n">
        <v>-0.668414163238258</v>
      </c>
    </row>
    <row r="2207" s="7" customFormat="true" ht="12.75" hidden="false" customHeight="false" outlineLevel="0" collapsed="false">
      <c r="A2207" s="8" t="n">
        <v>2003.8604</v>
      </c>
      <c r="B2207" s="6" t="n">
        <v>-0.954986184583727</v>
      </c>
      <c r="C2207" s="9" t="n">
        <v>-0.34150893471581</v>
      </c>
    </row>
    <row r="2208" s="7" customFormat="true" ht="12.75" hidden="false" customHeight="false" outlineLevel="0" collapsed="false">
      <c r="A2208" s="8" t="n">
        <v>2003.8632</v>
      </c>
      <c r="B2208" s="6" t="n">
        <v>-0.971466812592972</v>
      </c>
      <c r="C2208" s="9" t="n">
        <v>-0.684194251029908</v>
      </c>
    </row>
    <row r="2209" s="7" customFormat="true" ht="12.75" hidden="false" customHeight="false" outlineLevel="0" collapsed="false">
      <c r="A2209" s="8" t="n">
        <v>2003.8658</v>
      </c>
      <c r="B2209" s="6" t="n">
        <v>-0.570373818018536</v>
      </c>
      <c r="C2209" s="9" t="n">
        <v>0.046022998229338</v>
      </c>
    </row>
    <row r="2210" s="7" customFormat="true" ht="12.75" hidden="false" customHeight="false" outlineLevel="0" collapsed="false">
      <c r="A2210" s="8" t="n">
        <v>2003.8685</v>
      </c>
      <c r="B2210" s="6" t="n">
        <v>-0.625646415192601</v>
      </c>
      <c r="C2210" s="9" t="n">
        <v>-0.703150913360116</v>
      </c>
    </row>
    <row r="2211" s="7" customFormat="true" ht="12.75" hidden="false" customHeight="false" outlineLevel="0" collapsed="false">
      <c r="A2211" s="8" t="n">
        <v>2003.8713</v>
      </c>
      <c r="B2211" s="6" t="n">
        <v>-0.579659768612296</v>
      </c>
      <c r="C2211" s="9" t="n">
        <v>-0.240097973303137</v>
      </c>
    </row>
    <row r="2212" s="7" customFormat="true" ht="12.75" hidden="false" customHeight="false" outlineLevel="0" collapsed="false">
      <c r="A2212" s="8" t="n">
        <v>2003.874</v>
      </c>
      <c r="B2212" s="6" t="n">
        <v>-0.71385200383392</v>
      </c>
      <c r="C2212" s="9" t="n">
        <v>-0.247376431317748</v>
      </c>
    </row>
    <row r="2213" s="7" customFormat="true" ht="12.75" hidden="false" customHeight="false" outlineLevel="0" collapsed="false">
      <c r="A2213" s="8" t="n">
        <v>2003.8768</v>
      </c>
      <c r="B2213" s="6" t="n">
        <v>-0.654773809756601</v>
      </c>
      <c r="C2213" s="9" t="n">
        <v>-0.265651527954712</v>
      </c>
    </row>
    <row r="2214" s="7" customFormat="true" ht="12.75" hidden="false" customHeight="false" outlineLevel="0" collapsed="false">
      <c r="A2214" s="8" t="n">
        <v>2003.8795</v>
      </c>
      <c r="B2214" s="6" t="n">
        <v>-1.07029117961732</v>
      </c>
      <c r="C2214" s="9" t="n">
        <v>-0.349387524472619</v>
      </c>
    </row>
    <row r="2215" s="7" customFormat="true" ht="12.75" hidden="false" customHeight="false" outlineLevel="0" collapsed="false">
      <c r="A2215" s="8" t="n">
        <v>2003.8823</v>
      </c>
      <c r="B2215" s="6" t="n">
        <v>-0.570621836890807</v>
      </c>
      <c r="C2215" s="9" t="n">
        <v>-0.543868224983905</v>
      </c>
    </row>
    <row r="2216" s="7" customFormat="true" ht="12.75" hidden="false" customHeight="false" outlineLevel="0" collapsed="false">
      <c r="A2216" s="8" t="n">
        <v>2003.885</v>
      </c>
      <c r="B2216" s="6" t="n">
        <v>-0.460599840951909</v>
      </c>
      <c r="C2216" s="9" t="n">
        <v>-0.742679058520416</v>
      </c>
    </row>
    <row r="2217" s="7" customFormat="true" ht="12.75" hidden="false" customHeight="false" outlineLevel="0" collapsed="false">
      <c r="A2217" s="8" t="n">
        <v>2003.8877</v>
      </c>
      <c r="B2217" s="6" t="n">
        <v>-0.77584362818561</v>
      </c>
      <c r="C2217" s="9" t="n">
        <v>-0.624546933516157</v>
      </c>
    </row>
    <row r="2218" s="7" customFormat="true" ht="12.75" hidden="false" customHeight="false" outlineLevel="0" collapsed="false">
      <c r="A2218" s="8" t="n">
        <v>2003.8905</v>
      </c>
      <c r="B2218" s="6" t="n">
        <v>-0.726412041925148</v>
      </c>
      <c r="C2218" s="9" t="n">
        <v>-0.890019334939108</v>
      </c>
    </row>
    <row r="2219" s="7" customFormat="true" ht="12.75" hidden="false" customHeight="false" outlineLevel="0" collapsed="false">
      <c r="A2219" s="8" t="n">
        <v>2003.8932</v>
      </c>
      <c r="B2219" s="6" t="n">
        <v>-0.684722101265976</v>
      </c>
      <c r="C2219" s="9" t="n">
        <v>-0.847486363116415</v>
      </c>
    </row>
    <row r="2220" s="7" customFormat="true" ht="12.75" hidden="false" customHeight="false" outlineLevel="0" collapsed="false">
      <c r="A2220" s="8" t="n">
        <v>2003.896</v>
      </c>
      <c r="B2220" s="6" t="n">
        <v>-0.541812283198222</v>
      </c>
      <c r="C2220" s="9" t="n">
        <v>-0.448939937381243</v>
      </c>
    </row>
    <row r="2221" s="7" customFormat="true" ht="12.75" hidden="false" customHeight="false" outlineLevel="0" collapsed="false">
      <c r="A2221" s="8" t="n">
        <v>2003.8987</v>
      </c>
      <c r="B2221" s="6" t="n">
        <v>-0.664450960826725</v>
      </c>
      <c r="C2221" s="9" t="n">
        <v>-0.617032147769031</v>
      </c>
    </row>
    <row r="2222" s="7" customFormat="true" ht="12.75" hidden="false" customHeight="false" outlineLevel="0" collapsed="false">
      <c r="A2222" s="8" t="n">
        <v>2003.9015</v>
      </c>
      <c r="B2222" s="6" t="n">
        <v>-0.465133259172221</v>
      </c>
      <c r="C2222" s="9" t="n">
        <v>-1.02046258018894</v>
      </c>
    </row>
    <row r="2223" s="7" customFormat="true" ht="12.75" hidden="false" customHeight="false" outlineLevel="0" collapsed="false">
      <c r="A2223" s="8" t="n">
        <v>2003.9042</v>
      </c>
      <c r="B2223" s="6" t="n">
        <v>-0.335531276255175</v>
      </c>
      <c r="C2223" s="9" t="n">
        <v>-0.14459929124281</v>
      </c>
    </row>
    <row r="2224" s="7" customFormat="true" ht="12.75" hidden="false" customHeight="false" outlineLevel="0" collapsed="false">
      <c r="A2224" s="8" t="n">
        <v>2003.9069</v>
      </c>
      <c r="B2224" s="6" t="n">
        <v>-0.346359636483334</v>
      </c>
      <c r="C2224" s="9" t="n">
        <v>-0.856374997097071</v>
      </c>
    </row>
    <row r="2225" s="7" customFormat="true" ht="12.75" hidden="false" customHeight="false" outlineLevel="0" collapsed="false">
      <c r="A2225" s="8" t="n">
        <v>2003.9097</v>
      </c>
      <c r="B2225" s="6" t="n">
        <v>-0.377680783874899</v>
      </c>
      <c r="C2225" s="9" t="n">
        <v>-0.534356229685342</v>
      </c>
    </row>
    <row r="2226" s="7" customFormat="true" ht="12.75" hidden="false" customHeight="false" outlineLevel="0" collapsed="false">
      <c r="A2226" s="8" t="n">
        <v>2003.9124</v>
      </c>
      <c r="B2226" s="6" t="n">
        <v>-0.384411344256776</v>
      </c>
      <c r="C2226" s="9" t="n">
        <v>-0.415240151052994</v>
      </c>
    </row>
    <row r="2227" s="7" customFormat="true" ht="12.75" hidden="false" customHeight="false" outlineLevel="0" collapsed="false">
      <c r="A2227" s="8" t="n">
        <v>2003.9152</v>
      </c>
      <c r="B2227" s="6" t="n">
        <v>-0.491557032464454</v>
      </c>
      <c r="C2227" s="9" t="n">
        <v>-0.50795452016211</v>
      </c>
    </row>
    <row r="2228" s="7" customFormat="true" ht="12.75" hidden="false" customHeight="false" outlineLevel="0" collapsed="false">
      <c r="A2228" s="8" t="n">
        <v>2003.9178</v>
      </c>
      <c r="B2228" s="6" t="n">
        <v>-0.378401462234352</v>
      </c>
      <c r="C2228" s="9" t="n">
        <v>-0.671629560772725</v>
      </c>
    </row>
    <row r="2229" s="7" customFormat="true" ht="12.75" hidden="false" customHeight="false" outlineLevel="0" collapsed="false">
      <c r="A2229" s="8" t="n">
        <v>2003.9207</v>
      </c>
      <c r="B2229" s="6" t="n">
        <v>-0.69066131187298</v>
      </c>
      <c r="C2229" s="9" t="n">
        <v>-0.509660331845625</v>
      </c>
    </row>
    <row r="2230" s="7" customFormat="true" ht="12.75" hidden="false" customHeight="false" outlineLevel="0" collapsed="false">
      <c r="A2230" s="8" t="n">
        <v>2003.9233</v>
      </c>
      <c r="B2230" s="6" t="n">
        <v>-0.496954297854762</v>
      </c>
      <c r="C2230" s="9" t="n">
        <v>-0.495139155743473</v>
      </c>
    </row>
    <row r="2231" s="7" customFormat="true" ht="12.75" hidden="false" customHeight="false" outlineLevel="0" collapsed="false">
      <c r="A2231" s="8" t="n">
        <v>2003.926</v>
      </c>
      <c r="B2231" s="6" t="n">
        <v>-0.559583280689046</v>
      </c>
      <c r="C2231" s="9" t="n">
        <v>-1.00242116991158</v>
      </c>
    </row>
    <row r="2232" s="7" customFormat="true" ht="12.75" hidden="false" customHeight="false" outlineLevel="0" collapsed="false">
      <c r="A2232" s="8" t="n">
        <v>2003.9288</v>
      </c>
      <c r="B2232" s="6" t="n">
        <v>-0.665586936205413</v>
      </c>
      <c r="C2232" s="9" t="n">
        <v>-0.544958607582665</v>
      </c>
    </row>
    <row r="2233" s="7" customFormat="true" ht="12.75" hidden="false" customHeight="false" outlineLevel="0" collapsed="false">
      <c r="A2233" s="8" t="n">
        <v>2003.9315</v>
      </c>
      <c r="B2233" s="6" t="n">
        <v>-0.448119675271821</v>
      </c>
      <c r="C2233" s="9" t="n">
        <v>-0.590220137074053</v>
      </c>
    </row>
    <row r="2234" s="7" customFormat="true" ht="12.75" hidden="false" customHeight="false" outlineLevel="0" collapsed="false">
      <c r="A2234" s="8" t="n">
        <v>2003.9343</v>
      </c>
      <c r="B2234" s="6" t="n">
        <v>-0.327517812605088</v>
      </c>
      <c r="C2234" s="9" t="n">
        <v>-0.986779233482869</v>
      </c>
    </row>
    <row r="2235" s="7" customFormat="true" ht="12.75" hidden="false" customHeight="false" outlineLevel="0" collapsed="false">
      <c r="A2235" s="8" t="n">
        <v>2003.937</v>
      </c>
      <c r="B2235" s="6" t="n">
        <v>-0.424292309884787</v>
      </c>
      <c r="C2235" s="9" t="n">
        <v>-0.989745557868122</v>
      </c>
    </row>
    <row r="2236" s="7" customFormat="true" ht="12.75" hidden="false" customHeight="false" outlineLevel="0" collapsed="false">
      <c r="A2236" s="8" t="n">
        <v>2003.9398</v>
      </c>
      <c r="B2236" s="6" t="n">
        <v>-0.230660837897703</v>
      </c>
      <c r="C2236" s="9" t="n">
        <v>-0.778183933566919</v>
      </c>
    </row>
    <row r="2237" s="7" customFormat="true" ht="12.75" hidden="false" customHeight="false" outlineLevel="0" collapsed="false">
      <c r="A2237" s="8" t="n">
        <v>2003.9425</v>
      </c>
      <c r="B2237" s="6" t="n">
        <v>-0.314656318041459</v>
      </c>
      <c r="C2237" s="9" t="n">
        <v>-0.973815591810426</v>
      </c>
    </row>
    <row r="2238" s="7" customFormat="true" ht="12.75" hidden="false" customHeight="false" outlineLevel="0" collapsed="false">
      <c r="A2238" s="8" t="n">
        <v>2003.9452</v>
      </c>
      <c r="B2238" s="6" t="n">
        <v>-0.523465525168214</v>
      </c>
      <c r="C2238" s="9" t="n">
        <v>-0.813462655586985</v>
      </c>
    </row>
    <row r="2239" s="7" customFormat="true" ht="12.75" hidden="false" customHeight="false" outlineLevel="0" collapsed="false">
      <c r="A2239" s="8" t="n">
        <v>2003.948</v>
      </c>
      <c r="B2239" s="6" t="n">
        <v>-0.440942079940737</v>
      </c>
      <c r="C2239" s="9" t="n">
        <v>-0.598597465042706</v>
      </c>
    </row>
    <row r="2240" s="7" customFormat="true" ht="12.75" hidden="false" customHeight="false" outlineLevel="0" collapsed="false">
      <c r="A2240" s="8" t="n">
        <v>2003.9507</v>
      </c>
      <c r="B2240" s="6" t="n">
        <v>-0.160556489504311</v>
      </c>
      <c r="C2240" s="9" t="n">
        <v>-0.563673716461774</v>
      </c>
    </row>
    <row r="2241" s="7" customFormat="true" ht="12.75" hidden="false" customHeight="false" outlineLevel="0" collapsed="false">
      <c r="A2241" s="8" t="n">
        <v>2003.9535</v>
      </c>
      <c r="B2241" s="6" t="n">
        <v>-0.264880827859191</v>
      </c>
      <c r="C2241" s="9" t="n">
        <v>-0.390984361550175</v>
      </c>
    </row>
    <row r="2242" s="7" customFormat="true" ht="12.75" hidden="false" customHeight="false" outlineLevel="0" collapsed="false">
      <c r="A2242" s="8" t="n">
        <v>2003.9562</v>
      </c>
      <c r="B2242" s="6" t="n">
        <v>-0.178510153746069</v>
      </c>
      <c r="C2242" s="9" t="n">
        <v>-0.42571804077441</v>
      </c>
    </row>
    <row r="2243" s="7" customFormat="true" ht="12.75" hidden="false" customHeight="false" outlineLevel="0" collapsed="false">
      <c r="A2243" s="8" t="n">
        <v>2003.959</v>
      </c>
      <c r="B2243" s="6" t="n">
        <v>-0.276709062389364</v>
      </c>
      <c r="C2243" s="9" t="n">
        <v>-0.593277654857642</v>
      </c>
    </row>
    <row r="2244" s="7" customFormat="true" ht="12.75" hidden="false" customHeight="false" outlineLevel="0" collapsed="false">
      <c r="A2244" s="8" t="n">
        <v>2003.9617</v>
      </c>
      <c r="B2244" s="6" t="n">
        <v>-0.23987343174575</v>
      </c>
      <c r="C2244" s="9" t="n">
        <v>-0.498245858622036</v>
      </c>
    </row>
    <row r="2245" s="7" customFormat="true" ht="12.75" hidden="false" customHeight="false" outlineLevel="0" collapsed="false">
      <c r="A2245" s="8" t="n">
        <v>2003.9644</v>
      </c>
      <c r="B2245" s="6" t="n">
        <v>0.000417728231355164</v>
      </c>
      <c r="C2245" s="9" t="n">
        <v>-0.000446569847343914</v>
      </c>
    </row>
    <row r="2246" s="7" customFormat="true" ht="12.75" hidden="false" customHeight="false" outlineLevel="0" collapsed="false">
      <c r="A2246" s="8" t="n">
        <v>2003.9672</v>
      </c>
      <c r="B2246" s="6" t="n">
        <v>0.02414628904368</v>
      </c>
      <c r="C2246" s="9" t="n">
        <v>-0.505786630793631</v>
      </c>
    </row>
    <row r="2247" s="7" customFormat="true" ht="12.75" hidden="false" customHeight="false" outlineLevel="0" collapsed="false">
      <c r="A2247" s="8" t="n">
        <v>2003.9698</v>
      </c>
      <c r="B2247" s="6" t="n">
        <v>-0.359245129532063</v>
      </c>
      <c r="C2247" s="9" t="n">
        <v>-0.393258278249577</v>
      </c>
    </row>
    <row r="2248" s="7" customFormat="true" ht="12.75" hidden="false" customHeight="false" outlineLevel="0" collapsed="false">
      <c r="A2248" s="8" t="n">
        <v>2003.9727</v>
      </c>
      <c r="B2248" s="6" t="n">
        <v>-0.272951330404942</v>
      </c>
      <c r="C2248" s="9" t="n">
        <v>-0.352580349177999</v>
      </c>
    </row>
    <row r="2249" s="7" customFormat="true" ht="12.75" hidden="false" customHeight="false" outlineLevel="0" collapsed="false">
      <c r="A2249" s="8" t="n">
        <v>2003.9753</v>
      </c>
      <c r="B2249" s="6" t="n">
        <v>-0.198051331794259</v>
      </c>
      <c r="C2249" s="9" t="n">
        <v>-0.493810753585757</v>
      </c>
    </row>
    <row r="2250" s="7" customFormat="true" ht="12.75" hidden="false" customHeight="false" outlineLevel="0" collapsed="false">
      <c r="A2250" s="8" t="n">
        <v>2003.9781</v>
      </c>
      <c r="B2250" s="6" t="n">
        <v>-0.421076023157668</v>
      </c>
      <c r="C2250" s="9" t="n">
        <v>-0.25289177282557</v>
      </c>
    </row>
    <row r="2251" s="7" customFormat="true" ht="12.75" hidden="false" customHeight="false" outlineLevel="0" collapsed="false">
      <c r="A2251" s="8" t="n">
        <v>2003.9808</v>
      </c>
      <c r="B2251" s="6" t="n">
        <v>-0.250321669450719</v>
      </c>
      <c r="C2251" s="9" t="n">
        <v>-0.552243065278128</v>
      </c>
    </row>
    <row r="2252" s="7" customFormat="true" ht="12.75" hidden="false" customHeight="false" outlineLevel="0" collapsed="false">
      <c r="A2252" s="8" t="n">
        <v>2003.9835</v>
      </c>
      <c r="B2252" s="6" t="n">
        <v>-0.236911541064697</v>
      </c>
      <c r="C2252" s="9" t="n">
        <v>-0.170345761876908</v>
      </c>
    </row>
    <row r="2253" s="7" customFormat="true" ht="12.75" hidden="false" customHeight="false" outlineLevel="0" collapsed="false">
      <c r="A2253" s="8" t="n">
        <v>2003.9863</v>
      </c>
      <c r="B2253" s="6" t="n">
        <v>-0.093968201958636</v>
      </c>
      <c r="C2253" s="9" t="n">
        <v>-0.669756532547991</v>
      </c>
    </row>
    <row r="2254" s="7" customFormat="true" ht="12.75" hidden="false" customHeight="false" outlineLevel="0" collapsed="false">
      <c r="A2254" s="8" t="n">
        <v>2003.989</v>
      </c>
      <c r="B2254" s="6" t="n">
        <v>-0.122821037118591</v>
      </c>
      <c r="C2254" s="9" t="n">
        <v>-0.0620297844489574</v>
      </c>
    </row>
    <row r="2255" s="7" customFormat="true" ht="12.75" hidden="false" customHeight="false" outlineLevel="0" collapsed="false">
      <c r="A2255" s="8" t="n">
        <v>2003.9918</v>
      </c>
      <c r="B2255" s="6" t="n">
        <v>-0.281739557225722</v>
      </c>
      <c r="C2255" s="9" t="n">
        <v>-0.272087671257683</v>
      </c>
    </row>
    <row r="2256" s="7" customFormat="true" ht="12.75" hidden="false" customHeight="false" outlineLevel="0" collapsed="false">
      <c r="A2256" s="8" t="n">
        <v>2003.9945</v>
      </c>
      <c r="B2256" s="6" t="n">
        <v>-0.18712013111122</v>
      </c>
      <c r="C2256" s="9" t="n">
        <v>-0.245077178716448</v>
      </c>
    </row>
    <row r="2257" s="7" customFormat="true" ht="12.75" hidden="false" customHeight="false" outlineLevel="0" collapsed="false">
      <c r="A2257" s="8" t="n">
        <v>2003.9973</v>
      </c>
      <c r="B2257" s="6" t="n">
        <v>0.117313810665407</v>
      </c>
      <c r="C2257" s="9" t="n">
        <v>0.184894630482263</v>
      </c>
    </row>
    <row r="2258" s="7" customFormat="true" ht="12.75" hidden="false" customHeight="false" outlineLevel="0" collapsed="false">
      <c r="A2258" s="8" t="n">
        <v>2004</v>
      </c>
      <c r="B2258" s="6" t="n">
        <v>0.146066363296341</v>
      </c>
      <c r="C2258" s="9" t="n">
        <v>-0.411662898056041</v>
      </c>
    </row>
    <row r="2259" s="7" customFormat="true" ht="12.75" hidden="false" customHeight="false" outlineLevel="0" collapsed="false">
      <c r="A2259" s="8" t="n">
        <v>2004.0027</v>
      </c>
      <c r="B2259" s="6" t="n">
        <v>-0.201963657709457</v>
      </c>
      <c r="C2259" s="9" t="n">
        <v>-0.243492145777848</v>
      </c>
    </row>
    <row r="2260" s="7" customFormat="true" ht="12.75" hidden="false" customHeight="false" outlineLevel="0" collapsed="false">
      <c r="A2260" s="8" t="n">
        <v>2004.0055</v>
      </c>
      <c r="B2260" s="6" t="n">
        <v>-0.079617882832242</v>
      </c>
      <c r="C2260" s="9" t="n">
        <v>0.0305472514868455</v>
      </c>
    </row>
    <row r="2261" s="7" customFormat="true" ht="12.75" hidden="false" customHeight="false" outlineLevel="0" collapsed="false">
      <c r="A2261" s="8" t="n">
        <v>2004.0082</v>
      </c>
      <c r="B2261" s="6" t="n">
        <v>0.0551308614684843</v>
      </c>
      <c r="C2261" s="9" t="n">
        <v>0.0900819640711881</v>
      </c>
    </row>
    <row r="2262" s="7" customFormat="true" ht="12.75" hidden="false" customHeight="false" outlineLevel="0" collapsed="false">
      <c r="A2262" s="8" t="n">
        <v>2004.011</v>
      </c>
      <c r="B2262" s="6" t="n">
        <v>-0.298317664668288</v>
      </c>
      <c r="C2262" s="9" t="n">
        <v>-0.134645471738533</v>
      </c>
    </row>
    <row r="2263" s="7" customFormat="true" ht="12.75" hidden="false" customHeight="false" outlineLevel="0" collapsed="false">
      <c r="A2263" s="8" t="n">
        <v>2004.0137</v>
      </c>
      <c r="B2263" s="6" t="n">
        <v>0.131737611648612</v>
      </c>
      <c r="C2263" s="9" t="n">
        <v>-0.0202098126175679</v>
      </c>
    </row>
    <row r="2264" s="7" customFormat="true" ht="12.75" hidden="false" customHeight="false" outlineLevel="0" collapsed="false">
      <c r="A2264" s="8" t="n">
        <v>2004.0165</v>
      </c>
      <c r="B2264" s="6" t="n">
        <v>0.0455732147003431</v>
      </c>
      <c r="C2264" s="9" t="n">
        <v>-0.0433537575177504</v>
      </c>
    </row>
    <row r="2265" s="7" customFormat="true" ht="12.75" hidden="false" customHeight="false" outlineLevel="0" collapsed="false">
      <c r="A2265" s="8" t="n">
        <v>2004.0192</v>
      </c>
      <c r="B2265" s="6" t="n">
        <v>0.346291564039605</v>
      </c>
      <c r="C2265" s="9" t="n">
        <v>0.498786390662262</v>
      </c>
    </row>
    <row r="2266" s="7" customFormat="true" ht="12.75" hidden="false" customHeight="false" outlineLevel="0" collapsed="false">
      <c r="A2266" s="8" t="n">
        <v>2004.0219</v>
      </c>
      <c r="B2266" s="6" t="n">
        <v>0.402689098106096</v>
      </c>
      <c r="C2266" s="9" t="n">
        <v>-0.122533687677722</v>
      </c>
    </row>
    <row r="2267" s="7" customFormat="true" ht="12.75" hidden="false" customHeight="false" outlineLevel="0" collapsed="false">
      <c r="A2267" s="8" t="n">
        <v>2004.0247</v>
      </c>
      <c r="B2267" s="6" t="n">
        <v>0.311811527384082</v>
      </c>
      <c r="C2267" s="9" t="n">
        <v>0.187922958685262</v>
      </c>
    </row>
    <row r="2268" s="7" customFormat="true" ht="12.75" hidden="false" customHeight="false" outlineLevel="0" collapsed="false">
      <c r="A2268" s="8" t="n">
        <v>2004.0273</v>
      </c>
      <c r="B2268" s="6" t="n">
        <v>0.184817240783092</v>
      </c>
      <c r="C2268" s="9" t="n">
        <v>0.319071236808469</v>
      </c>
    </row>
    <row r="2269" s="7" customFormat="true" ht="12.75" hidden="false" customHeight="false" outlineLevel="0" collapsed="false">
      <c r="A2269" s="8" t="n">
        <v>2004.0302</v>
      </c>
      <c r="B2269" s="6" t="n">
        <v>0.301897495981611</v>
      </c>
      <c r="C2269" s="9" t="n">
        <v>0.0349634409883038</v>
      </c>
    </row>
    <row r="2270" s="7" customFormat="true" ht="12.75" hidden="false" customHeight="false" outlineLevel="0" collapsed="false">
      <c r="A2270" s="8" t="n">
        <v>2004.0328</v>
      </c>
      <c r="B2270" s="6" t="n">
        <v>0.219348154803587</v>
      </c>
      <c r="C2270" s="9" t="n">
        <v>0.0939173543551191</v>
      </c>
    </row>
    <row r="2271" s="7" customFormat="true" ht="12.75" hidden="false" customHeight="false" outlineLevel="0" collapsed="false">
      <c r="A2271" s="8" t="n">
        <v>2004.0356</v>
      </c>
      <c r="B2271" s="6" t="n">
        <v>0.327658492351927</v>
      </c>
      <c r="C2271" s="9" t="n">
        <v>0.842791251447342</v>
      </c>
    </row>
    <row r="2272" s="7" customFormat="true" ht="12.75" hidden="false" customHeight="false" outlineLevel="0" collapsed="false">
      <c r="A2272" s="8" t="n">
        <v>2004.0383</v>
      </c>
      <c r="B2272" s="6" t="n">
        <v>0.375423388108739</v>
      </c>
      <c r="C2272" s="9" t="n">
        <v>0.428434493450999</v>
      </c>
    </row>
    <row r="2273" s="7" customFormat="true" ht="12.75" hidden="false" customHeight="false" outlineLevel="0" collapsed="false">
      <c r="A2273" s="8" t="n">
        <v>2004.041</v>
      </c>
      <c r="B2273" s="6" t="n">
        <v>0.434314995773203</v>
      </c>
      <c r="C2273" s="9" t="n">
        <v>0.298994509732257</v>
      </c>
    </row>
    <row r="2274" s="7" customFormat="true" ht="12.75" hidden="false" customHeight="false" outlineLevel="0" collapsed="false">
      <c r="A2274" s="8" t="n">
        <v>2004.0438</v>
      </c>
      <c r="B2274" s="6" t="n">
        <v>0.283360594597658</v>
      </c>
      <c r="C2274" s="9" t="n">
        <v>0.770499835329701</v>
      </c>
    </row>
    <row r="2275" s="7" customFormat="true" ht="12.75" hidden="false" customHeight="false" outlineLevel="0" collapsed="false">
      <c r="A2275" s="8" t="n">
        <v>2004.0465</v>
      </c>
      <c r="B2275" s="6" t="n">
        <v>0.155392769205906</v>
      </c>
      <c r="C2275" s="9" t="n">
        <v>0.546036550072406</v>
      </c>
    </row>
    <row r="2276" s="7" customFormat="true" ht="12.75" hidden="false" customHeight="false" outlineLevel="0" collapsed="false">
      <c r="A2276" s="8" t="n">
        <v>2004.0493</v>
      </c>
      <c r="B2276" s="6" t="n">
        <v>0.331370645690073</v>
      </c>
      <c r="C2276" s="9" t="n">
        <v>0.707276144300243</v>
      </c>
    </row>
    <row r="2277" s="7" customFormat="true" ht="12.75" hidden="false" customHeight="false" outlineLevel="0" collapsed="false">
      <c r="A2277" s="8" t="n">
        <v>2004.052</v>
      </c>
      <c r="B2277" s="6" t="n">
        <v>0.454341941024116</v>
      </c>
      <c r="C2277" s="9" t="n">
        <v>0.792682958102833</v>
      </c>
    </row>
    <row r="2278" s="7" customFormat="true" ht="12.75" hidden="false" customHeight="false" outlineLevel="0" collapsed="false">
      <c r="A2278" s="8" t="n">
        <v>2004.0548</v>
      </c>
      <c r="B2278" s="6" t="n">
        <v>0.56566765628889</v>
      </c>
      <c r="C2278" s="9" t="n">
        <v>0.635868101469023</v>
      </c>
    </row>
    <row r="2279" s="7" customFormat="true" ht="12.75" hidden="false" customHeight="false" outlineLevel="0" collapsed="false">
      <c r="A2279" s="8" t="n">
        <v>2004.0575</v>
      </c>
      <c r="B2279" s="6" t="n">
        <v>0.494243651037785</v>
      </c>
      <c r="C2279" s="9" t="n">
        <v>0.406218541897894</v>
      </c>
    </row>
    <row r="2280" s="7" customFormat="true" ht="12.75" hidden="false" customHeight="false" outlineLevel="0" collapsed="false">
      <c r="A2280" s="8" t="n">
        <v>2004.0602</v>
      </c>
      <c r="B2280" s="6" t="n">
        <v>0.377565526777888</v>
      </c>
      <c r="C2280" s="9" t="n">
        <v>0.750147675501733</v>
      </c>
    </row>
    <row r="2281" s="7" customFormat="true" ht="12.75" hidden="false" customHeight="false" outlineLevel="0" collapsed="false">
      <c r="A2281" s="8" t="n">
        <v>2004.063</v>
      </c>
      <c r="B2281" s="6" t="n">
        <v>0.498924773164269</v>
      </c>
      <c r="C2281" s="9" t="n">
        <v>0.500336671871806</v>
      </c>
    </row>
    <row r="2282" s="7" customFormat="true" ht="12.75" hidden="false" customHeight="false" outlineLevel="0" collapsed="false">
      <c r="A2282" s="8" t="n">
        <v>2004.0657</v>
      </c>
      <c r="B2282" s="6" t="n">
        <v>0.483513481871882</v>
      </c>
      <c r="C2282" s="9" t="n">
        <v>0.5483874363534</v>
      </c>
    </row>
    <row r="2283" s="7" customFormat="true" ht="12.75" hidden="false" customHeight="false" outlineLevel="0" collapsed="false">
      <c r="A2283" s="8" t="n">
        <v>2004.0685</v>
      </c>
      <c r="B2283" s="6" t="n">
        <v>0.557857284955811</v>
      </c>
      <c r="C2283" s="9" t="n">
        <v>0.193720787444218</v>
      </c>
    </row>
    <row r="2284" s="7" customFormat="true" ht="12.75" hidden="false" customHeight="false" outlineLevel="0" collapsed="false">
      <c r="A2284" s="8" t="n">
        <v>2004.0712</v>
      </c>
      <c r="B2284" s="6" t="n">
        <v>0.62718788328534</v>
      </c>
      <c r="C2284" s="9" t="n">
        <v>0.937243787908319</v>
      </c>
    </row>
    <row r="2285" s="7" customFormat="true" ht="12.75" hidden="false" customHeight="false" outlineLevel="0" collapsed="false">
      <c r="A2285" s="8" t="n">
        <v>2004.074</v>
      </c>
      <c r="B2285" s="6" t="n">
        <v>0.729163908819935</v>
      </c>
      <c r="C2285" s="9" t="n">
        <v>0.885321538665404</v>
      </c>
    </row>
    <row r="2286" s="7" customFormat="true" ht="12.75" hidden="false" customHeight="false" outlineLevel="0" collapsed="false">
      <c r="A2286" s="8" t="n">
        <v>2004.0767</v>
      </c>
      <c r="B2286" s="6" t="n">
        <v>0.246731738915112</v>
      </c>
      <c r="C2286" s="9" t="n">
        <v>0.541612554025346</v>
      </c>
    </row>
    <row r="2287" s="7" customFormat="true" ht="12.75" hidden="false" customHeight="false" outlineLevel="0" collapsed="false">
      <c r="A2287" s="8" t="n">
        <v>2004.0793</v>
      </c>
      <c r="B2287" s="6" t="n">
        <v>0.241070284790154</v>
      </c>
      <c r="C2287" s="9" t="n">
        <v>0.775928186660006</v>
      </c>
    </row>
    <row r="2288" s="7" customFormat="true" ht="12.75" hidden="false" customHeight="false" outlineLevel="0" collapsed="false">
      <c r="A2288" s="8" t="n">
        <v>2004.0822</v>
      </c>
      <c r="B2288" s="6" t="n">
        <v>0.521027754292637</v>
      </c>
      <c r="C2288" s="9" t="n">
        <v>1.23678839671285</v>
      </c>
    </row>
    <row r="2289" s="7" customFormat="true" ht="12.75" hidden="false" customHeight="false" outlineLevel="0" collapsed="false">
      <c r="A2289" s="8" t="n">
        <v>2004.0848</v>
      </c>
      <c r="B2289" s="6" t="n">
        <v>0.402812069868361</v>
      </c>
      <c r="C2289" s="9" t="n">
        <v>0.282204534101583</v>
      </c>
    </row>
    <row r="2290" s="7" customFormat="true" ht="12.75" hidden="false" customHeight="false" outlineLevel="0" collapsed="false">
      <c r="A2290" s="8" t="n">
        <v>2004.0876</v>
      </c>
      <c r="B2290" s="6" t="n">
        <v>0.418176479605125</v>
      </c>
      <c r="C2290" s="9" t="n">
        <v>0.265147118131568</v>
      </c>
    </row>
    <row r="2291" s="7" customFormat="true" ht="12.75" hidden="false" customHeight="false" outlineLevel="0" collapsed="false">
      <c r="A2291" s="8" t="n">
        <v>2004.0903</v>
      </c>
      <c r="B2291" s="6" t="n">
        <v>0.420488082091319</v>
      </c>
      <c r="C2291" s="9" t="n">
        <v>0.534783445967462</v>
      </c>
    </row>
    <row r="2292" s="7" customFormat="true" ht="12.75" hidden="false" customHeight="false" outlineLevel="0" collapsed="false">
      <c r="A2292" s="8" t="n">
        <v>2004.0931</v>
      </c>
      <c r="B2292" s="6" t="n">
        <v>0.587583030309211</v>
      </c>
      <c r="C2292" s="9" t="n">
        <v>0.729766167460739</v>
      </c>
    </row>
    <row r="2293" s="7" customFormat="true" ht="12.75" hidden="false" customHeight="false" outlineLevel="0" collapsed="false">
      <c r="A2293" s="8" t="n">
        <v>2004.0958</v>
      </c>
      <c r="B2293" s="6" t="n">
        <v>0.365459176146114</v>
      </c>
      <c r="C2293" s="9" t="n">
        <v>0.715467114465231</v>
      </c>
    </row>
    <row r="2294" s="7" customFormat="true" ht="12.75" hidden="false" customHeight="false" outlineLevel="0" collapsed="false">
      <c r="A2294" s="8" t="n">
        <v>2004.0985</v>
      </c>
      <c r="B2294" s="6" t="n">
        <v>0.539359113241493</v>
      </c>
      <c r="C2294" s="9" t="n">
        <v>0.856643204938445</v>
      </c>
    </row>
    <row r="2295" s="7" customFormat="true" ht="12.75" hidden="false" customHeight="false" outlineLevel="0" collapsed="false">
      <c r="A2295" s="8" t="n">
        <v>2004.1013</v>
      </c>
      <c r="B2295" s="6" t="n">
        <v>0.247676970653652</v>
      </c>
      <c r="C2295" s="9" t="n">
        <v>0.675046617636677</v>
      </c>
    </row>
    <row r="2296" s="7" customFormat="true" ht="12.75" hidden="false" customHeight="false" outlineLevel="0" collapsed="false">
      <c r="A2296" s="8" t="n">
        <v>2004.104</v>
      </c>
      <c r="B2296" s="6" t="n">
        <v>0.452153748371397</v>
      </c>
      <c r="C2296" s="9" t="n">
        <v>0.295147875183985</v>
      </c>
    </row>
    <row r="2297" s="7" customFormat="true" ht="12.75" hidden="false" customHeight="false" outlineLevel="0" collapsed="false">
      <c r="A2297" s="8" t="n">
        <v>2004.1068</v>
      </c>
      <c r="B2297" s="6" t="n">
        <v>0.802816888282319</v>
      </c>
      <c r="C2297" s="9" t="n">
        <v>0.176459142696821</v>
      </c>
    </row>
    <row r="2298" s="7" customFormat="true" ht="12.75" hidden="false" customHeight="false" outlineLevel="0" collapsed="false">
      <c r="A2298" s="8" t="n">
        <v>2004.1095</v>
      </c>
      <c r="B2298" s="6" t="n">
        <v>0.5878985092649</v>
      </c>
      <c r="C2298" s="9" t="n">
        <v>0.955408043481607</v>
      </c>
    </row>
    <row r="2299" s="7" customFormat="true" ht="12.75" hidden="false" customHeight="false" outlineLevel="0" collapsed="false">
      <c r="A2299" s="8" t="n">
        <v>2004.1123</v>
      </c>
      <c r="B2299" s="6" t="n">
        <v>0.668150492493869</v>
      </c>
      <c r="C2299" s="9" t="n">
        <v>0.732746724143888</v>
      </c>
    </row>
    <row r="2300" s="7" customFormat="true" ht="12.75" hidden="false" customHeight="false" outlineLevel="0" collapsed="false">
      <c r="A2300" s="8" t="n">
        <v>2004.115</v>
      </c>
      <c r="B2300" s="6" t="n">
        <v>0.531561099542384</v>
      </c>
      <c r="C2300" s="9" t="n">
        <v>0.131731142939201</v>
      </c>
    </row>
    <row r="2301" s="7" customFormat="true" ht="12.75" hidden="false" customHeight="false" outlineLevel="0" collapsed="false">
      <c r="A2301" s="8" t="n">
        <v>2004.1177</v>
      </c>
      <c r="B2301" s="6" t="n">
        <v>0.351675018272827</v>
      </c>
      <c r="C2301" s="9" t="n">
        <v>0.772491483375406</v>
      </c>
    </row>
    <row r="2302" s="7" customFormat="true" ht="12.75" hidden="false" customHeight="false" outlineLevel="0" collapsed="false">
      <c r="A2302" s="8" t="n">
        <v>2004.1205</v>
      </c>
      <c r="B2302" s="6" t="n">
        <v>-0.064372443613588</v>
      </c>
      <c r="C2302" s="9" t="n">
        <v>1.23553256614494</v>
      </c>
    </row>
    <row r="2303" s="7" customFormat="true" ht="12.75" hidden="false" customHeight="false" outlineLevel="0" collapsed="false">
      <c r="A2303" s="8" t="n">
        <v>2004.1232</v>
      </c>
      <c r="B2303" s="6" t="n">
        <v>0.512851260661901</v>
      </c>
      <c r="C2303" s="9" t="n">
        <v>0.621499522660446</v>
      </c>
    </row>
    <row r="2304" s="7" customFormat="true" ht="12.75" hidden="false" customHeight="false" outlineLevel="0" collapsed="false">
      <c r="A2304" s="8" t="n">
        <v>2004.126</v>
      </c>
      <c r="B2304" s="6" t="n">
        <v>0.536054438756889</v>
      </c>
      <c r="C2304" s="9" t="n">
        <v>0.473100356813422</v>
      </c>
    </row>
    <row r="2305" s="7" customFormat="true" ht="12.75" hidden="false" customHeight="false" outlineLevel="0" collapsed="false">
      <c r="A2305" s="8" t="n">
        <v>2004.1287</v>
      </c>
      <c r="B2305" s="6" t="n">
        <v>0.67655203944939</v>
      </c>
      <c r="C2305" s="9" t="n">
        <v>1.16740757658863</v>
      </c>
    </row>
    <row r="2306" s="7" customFormat="true" ht="12.75" hidden="false" customHeight="false" outlineLevel="0" collapsed="false">
      <c r="A2306" s="8" t="n">
        <v>2004.1342</v>
      </c>
      <c r="B2306" s="6" t="n">
        <v>0.609740375885211</v>
      </c>
      <c r="C2306" s="9" t="n">
        <v>0.960501100783165</v>
      </c>
    </row>
    <row r="2307" s="7" customFormat="true" ht="12.75" hidden="false" customHeight="false" outlineLevel="0" collapsed="false">
      <c r="A2307" s="8" t="n">
        <v>2004.1368</v>
      </c>
      <c r="B2307" s="6" t="n">
        <v>0.787353593646471</v>
      </c>
      <c r="C2307" s="9" t="n">
        <v>0.728772232913539</v>
      </c>
    </row>
    <row r="2308" s="7" customFormat="true" ht="12.75" hidden="false" customHeight="false" outlineLevel="0" collapsed="false">
      <c r="A2308" s="8" t="n">
        <v>2004.1396</v>
      </c>
      <c r="B2308" s="6" t="n">
        <v>0.213921823118689</v>
      </c>
      <c r="C2308" s="9" t="n">
        <v>0.655597127770705</v>
      </c>
    </row>
    <row r="2309" s="7" customFormat="true" ht="12.75" hidden="false" customHeight="false" outlineLevel="0" collapsed="false">
      <c r="A2309" s="8" t="n">
        <v>2004.1423</v>
      </c>
      <c r="B2309" s="6" t="n">
        <v>0.445073025439218</v>
      </c>
      <c r="C2309" s="9" t="n">
        <v>0.820580200902299</v>
      </c>
    </row>
    <row r="2310" s="7" customFormat="true" ht="12.75" hidden="false" customHeight="false" outlineLevel="0" collapsed="false">
      <c r="A2310" s="8" t="n">
        <v>2004.1451</v>
      </c>
      <c r="B2310" s="6" t="n">
        <v>0.438833892803232</v>
      </c>
      <c r="C2310" s="9" t="n">
        <v>0.77909555226447</v>
      </c>
    </row>
    <row r="2311" s="7" customFormat="true" ht="12.75" hidden="false" customHeight="false" outlineLevel="0" collapsed="false">
      <c r="A2311" s="8" t="n">
        <v>2004.1478</v>
      </c>
      <c r="B2311" s="6" t="n">
        <v>0.769975804313187</v>
      </c>
      <c r="C2311" s="9" t="n">
        <v>2.34437971550248</v>
      </c>
    </row>
    <row r="2312" s="7" customFormat="true" ht="12.75" hidden="false" customHeight="false" outlineLevel="0" collapsed="false">
      <c r="A2312" s="8" t="n">
        <v>2004.1506</v>
      </c>
      <c r="B2312" s="6" t="n">
        <v>0.284737773769189</v>
      </c>
      <c r="C2312" s="9" t="n">
        <v>1.14307475342638</v>
      </c>
    </row>
    <row r="2313" s="7" customFormat="true" ht="12.75" hidden="false" customHeight="false" outlineLevel="0" collapsed="false">
      <c r="A2313" s="8" t="n">
        <v>2004.1533</v>
      </c>
      <c r="B2313" s="6" t="n">
        <v>0.752133281409495</v>
      </c>
      <c r="C2313" s="9" t="n">
        <v>1.08812245318029</v>
      </c>
    </row>
    <row r="2314" s="7" customFormat="true" ht="12.75" hidden="false" customHeight="false" outlineLevel="0" collapsed="false">
      <c r="A2314" s="8" t="n">
        <v>2004.156</v>
      </c>
      <c r="B2314" s="6" t="n">
        <v>0.609026515648799</v>
      </c>
      <c r="C2314" s="9" t="n">
        <v>1.13875380321543</v>
      </c>
    </row>
    <row r="2315" s="7" customFormat="true" ht="12.75" hidden="false" customHeight="false" outlineLevel="0" collapsed="false">
      <c r="A2315" s="8" t="n">
        <v>2004.1588</v>
      </c>
      <c r="B2315" s="6" t="n">
        <v>0.502269929860833</v>
      </c>
      <c r="C2315" s="9" t="n">
        <v>0.75838102582443</v>
      </c>
    </row>
    <row r="2316" s="7" customFormat="true" ht="12.75" hidden="false" customHeight="false" outlineLevel="0" collapsed="false">
      <c r="A2316" s="8" t="n">
        <v>2004.1615</v>
      </c>
      <c r="B2316" s="6" t="n">
        <v>0.271444300981009</v>
      </c>
      <c r="C2316" s="9" t="n">
        <v>1.08884056480904</v>
      </c>
    </row>
    <row r="2317" s="7" customFormat="true" ht="12.75" hidden="false" customHeight="false" outlineLevel="0" collapsed="false">
      <c r="A2317" s="8" t="n">
        <v>2004.1643</v>
      </c>
      <c r="B2317" s="6" t="n">
        <v>0.347887084802069</v>
      </c>
      <c r="C2317" s="9" t="n">
        <v>0.650362118458655</v>
      </c>
    </row>
    <row r="2318" s="7" customFormat="true" ht="12.75" hidden="false" customHeight="false" outlineLevel="0" collapsed="false">
      <c r="A2318" s="8" t="n">
        <v>2004.167</v>
      </c>
      <c r="B2318" s="6" t="n">
        <v>0.750364500350502</v>
      </c>
      <c r="C2318" s="9" t="n">
        <v>0.560844931504921</v>
      </c>
    </row>
    <row r="2319" s="7" customFormat="true" ht="12.75" hidden="false" customHeight="false" outlineLevel="0" collapsed="false">
      <c r="A2319" s="8" t="n">
        <v>2004.1698</v>
      </c>
      <c r="B2319" s="6" t="n">
        <v>0.67891264976988</v>
      </c>
      <c r="C2319" s="9" t="n">
        <v>0.719683516425551</v>
      </c>
    </row>
    <row r="2320" s="7" customFormat="true" ht="12.75" hidden="false" customHeight="false" outlineLevel="0" collapsed="false">
      <c r="A2320" s="8" t="n">
        <v>2004.1725</v>
      </c>
      <c r="B2320" s="6" t="n">
        <v>0.507440126768739</v>
      </c>
      <c r="C2320" s="9" t="n">
        <v>-0.287602075773243</v>
      </c>
    </row>
    <row r="2321" s="7" customFormat="true" ht="12.75" hidden="false" customHeight="false" outlineLevel="0" collapsed="false">
      <c r="A2321" s="8" t="n">
        <v>2004.178</v>
      </c>
      <c r="B2321" s="6" t="n">
        <v>0.681618025506969</v>
      </c>
      <c r="C2321" s="9" t="n">
        <v>0.742849697343548</v>
      </c>
    </row>
    <row r="2322" s="7" customFormat="true" ht="12.75" hidden="false" customHeight="false" outlineLevel="0" collapsed="false">
      <c r="A2322" s="8" t="n">
        <v>2004.1807</v>
      </c>
      <c r="B2322" s="6" t="n">
        <v>0.372706520767291</v>
      </c>
      <c r="C2322" s="9" t="n">
        <v>1.54148081443179</v>
      </c>
    </row>
    <row r="2323" s="7" customFormat="true" ht="12.75" hidden="false" customHeight="false" outlineLevel="0" collapsed="false">
      <c r="A2323" s="8" t="n">
        <v>2004.1835</v>
      </c>
      <c r="B2323" s="6" t="n">
        <v>0.696838893505353</v>
      </c>
      <c r="C2323" s="9" t="n">
        <v>0.637005120286741</v>
      </c>
    </row>
    <row r="2324" s="7" customFormat="true" ht="12.75" hidden="false" customHeight="false" outlineLevel="0" collapsed="false">
      <c r="A2324" s="8" t="n">
        <v>2004.1862</v>
      </c>
      <c r="B2324" s="6" t="n">
        <v>0.525898042579937</v>
      </c>
      <c r="C2324" s="9" t="n">
        <v>0.259423335134546</v>
      </c>
    </row>
    <row r="2325" s="7" customFormat="true" ht="12.75" hidden="false" customHeight="false" outlineLevel="0" collapsed="false">
      <c r="A2325" s="8" t="n">
        <v>2004.189</v>
      </c>
      <c r="B2325" s="6" t="n">
        <v>0.417015031691786</v>
      </c>
      <c r="C2325" s="9" t="n">
        <v>0.369364367198623</v>
      </c>
    </row>
    <row r="2326" s="7" customFormat="true" ht="12.75" hidden="false" customHeight="false" outlineLevel="0" collapsed="false">
      <c r="A2326" s="8" t="n">
        <v>2004.1917</v>
      </c>
      <c r="B2326" s="6" t="n">
        <v>1.1544405637206</v>
      </c>
      <c r="C2326" s="9" t="n">
        <v>0.900483983099449</v>
      </c>
    </row>
    <row r="2327" s="7" customFormat="true" ht="12.75" hidden="false" customHeight="false" outlineLevel="0" collapsed="false">
      <c r="A2327" s="8" t="n">
        <v>2004.1943</v>
      </c>
      <c r="B2327" s="6" t="n">
        <v>0.691415949726478</v>
      </c>
      <c r="C2327" s="9" t="n">
        <v>0.788673148719223</v>
      </c>
    </row>
    <row r="2328" s="7" customFormat="true" ht="12.75" hidden="false" customHeight="false" outlineLevel="0" collapsed="false">
      <c r="A2328" s="8" t="n">
        <v>2004.1971</v>
      </c>
      <c r="B2328" s="6" t="n">
        <v>1.01896222447268</v>
      </c>
      <c r="C2328" s="9" t="n">
        <v>1.06180271741265</v>
      </c>
    </row>
    <row r="2329" s="7" customFormat="true" ht="12.75" hidden="false" customHeight="false" outlineLevel="0" collapsed="false">
      <c r="A2329" s="8" t="n">
        <v>2004.1998</v>
      </c>
      <c r="B2329" s="6" t="n">
        <v>0.769965926967416</v>
      </c>
      <c r="C2329" s="9" t="n">
        <v>1.53923889427311</v>
      </c>
    </row>
    <row r="2330" s="7" customFormat="true" ht="12.75" hidden="false" customHeight="false" outlineLevel="0" collapsed="false">
      <c r="A2330" s="8" t="n">
        <v>2004.2026</v>
      </c>
      <c r="B2330" s="6" t="n">
        <v>0.776421382365052</v>
      </c>
      <c r="C2330" s="9" t="n">
        <v>1.22352109601044</v>
      </c>
    </row>
    <row r="2331" s="7" customFormat="true" ht="12.75" hidden="false" customHeight="false" outlineLevel="0" collapsed="false">
      <c r="A2331" s="8" t="n">
        <v>2004.2053</v>
      </c>
      <c r="B2331" s="6" t="n">
        <v>0.918138144770278</v>
      </c>
      <c r="C2331" s="9" t="n">
        <v>1.17000142355384</v>
      </c>
    </row>
    <row r="2332" s="7" customFormat="true" ht="12.75" hidden="false" customHeight="false" outlineLevel="0" collapsed="false">
      <c r="A2332" s="8" t="n">
        <v>2004.2081</v>
      </c>
      <c r="B2332" s="6" t="n">
        <v>0.9280632023287</v>
      </c>
      <c r="C2332" s="9" t="n">
        <v>1.39920744990217</v>
      </c>
    </row>
    <row r="2333" s="7" customFormat="true" ht="12.75" hidden="false" customHeight="false" outlineLevel="0" collapsed="false">
      <c r="A2333" s="8" t="n">
        <v>2004.2108</v>
      </c>
      <c r="B2333" s="6" t="n">
        <v>1.19531779042367</v>
      </c>
      <c r="C2333" s="9" t="n">
        <v>1.55294041792288</v>
      </c>
    </row>
    <row r="2334" s="7" customFormat="true" ht="12.75" hidden="false" customHeight="false" outlineLevel="0" collapsed="false">
      <c r="A2334" s="8" t="n">
        <v>2004.2135</v>
      </c>
      <c r="B2334" s="6" t="n">
        <v>0.861397467474738</v>
      </c>
      <c r="C2334" s="9" t="n">
        <v>1.19078995519279</v>
      </c>
    </row>
    <row r="2335" s="7" customFormat="true" ht="12.75" hidden="false" customHeight="false" outlineLevel="0" collapsed="false">
      <c r="A2335" s="8" t="n">
        <v>2004.2163</v>
      </c>
      <c r="B2335" s="6" t="n">
        <v>1.22493807856922</v>
      </c>
      <c r="C2335" s="9" t="n">
        <v>1.22083935380841</v>
      </c>
    </row>
    <row r="2336" s="7" customFormat="true" ht="12.75" hidden="false" customHeight="false" outlineLevel="0" collapsed="false">
      <c r="A2336" s="8" t="n">
        <v>2004.219</v>
      </c>
      <c r="B2336" s="6" t="n">
        <v>1.25451649163959</v>
      </c>
      <c r="C2336" s="9" t="n">
        <v>1.40198113974768</v>
      </c>
    </row>
    <row r="2337" s="7" customFormat="true" ht="12.75" hidden="false" customHeight="false" outlineLevel="0" collapsed="false">
      <c r="A2337" s="8" t="n">
        <v>2004.2218</v>
      </c>
      <c r="B2337" s="6" t="n">
        <v>0.856621193380785</v>
      </c>
      <c r="C2337" s="9" t="n">
        <v>1.01076910033372</v>
      </c>
    </row>
    <row r="2338" s="7" customFormat="true" ht="12.75" hidden="false" customHeight="false" outlineLevel="0" collapsed="false">
      <c r="A2338" s="8" t="n">
        <v>2004.2245</v>
      </c>
      <c r="B2338" s="6" t="n">
        <v>0.974107553692892</v>
      </c>
      <c r="C2338" s="9" t="n">
        <v>1.6365175526015</v>
      </c>
    </row>
    <row r="2339" s="7" customFormat="true" ht="12.75" hidden="false" customHeight="false" outlineLevel="0" collapsed="false">
      <c r="A2339" s="8" t="n">
        <v>2004.2273</v>
      </c>
      <c r="B2339" s="6" t="n">
        <v>0.844678241457546</v>
      </c>
      <c r="C2339" s="9" t="n">
        <v>0.892848030838666</v>
      </c>
    </row>
    <row r="2340" s="7" customFormat="true" ht="12.75" hidden="false" customHeight="false" outlineLevel="0" collapsed="false">
      <c r="A2340" s="8" t="n">
        <v>2004.23</v>
      </c>
      <c r="B2340" s="6" t="n">
        <v>0.991162093318313</v>
      </c>
      <c r="C2340" s="9" t="n">
        <v>1.5585331671175</v>
      </c>
    </row>
    <row r="2341" s="7" customFormat="true" ht="12.75" hidden="false" customHeight="false" outlineLevel="0" collapsed="false">
      <c r="A2341" s="8" t="n">
        <v>2004.2327</v>
      </c>
      <c r="B2341" s="6" t="n">
        <v>1.09024340454301</v>
      </c>
      <c r="C2341" s="9" t="n">
        <v>1.6740967408158</v>
      </c>
    </row>
    <row r="2342" s="7" customFormat="true" ht="12.75" hidden="false" customHeight="false" outlineLevel="0" collapsed="false">
      <c r="A2342" s="8" t="n">
        <v>2004.2355</v>
      </c>
      <c r="B2342" s="6" t="n">
        <v>1.13324753599329</v>
      </c>
      <c r="C2342" s="9" t="n">
        <v>1.62666387874277</v>
      </c>
    </row>
    <row r="2343" s="7" customFormat="true" ht="12.75" hidden="false" customHeight="false" outlineLevel="0" collapsed="false">
      <c r="A2343" s="8" t="n">
        <v>2004.2382</v>
      </c>
      <c r="B2343" s="6" t="n">
        <v>1.24838241244665</v>
      </c>
      <c r="C2343" s="9" t="n">
        <v>1.5625721433446</v>
      </c>
    </row>
    <row r="2344" s="7" customFormat="true" ht="12.75" hidden="false" customHeight="false" outlineLevel="0" collapsed="false">
      <c r="A2344" s="8" t="n">
        <v>2004.241</v>
      </c>
      <c r="B2344" s="6" t="n">
        <v>1.10868796399537</v>
      </c>
      <c r="C2344" s="9" t="n">
        <v>1.13093017680893</v>
      </c>
    </row>
    <row r="2345" s="7" customFormat="true" ht="12.75" hidden="false" customHeight="false" outlineLevel="0" collapsed="false">
      <c r="A2345" s="8" t="n">
        <v>2004.2437</v>
      </c>
      <c r="B2345" s="6" t="n">
        <v>1.33348695641823</v>
      </c>
      <c r="C2345" s="9" t="n">
        <v>1.29294975901645</v>
      </c>
    </row>
    <row r="2346" s="7" customFormat="true" ht="12.75" hidden="false" customHeight="false" outlineLevel="0" collapsed="false">
      <c r="A2346" s="8" t="n">
        <v>2004.2465</v>
      </c>
      <c r="B2346" s="6" t="n">
        <v>1.15950195931056</v>
      </c>
      <c r="C2346" s="9" t="n">
        <v>1.74475742438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6.7"/>
    <col collapsed="false" customWidth="true" hidden="false" outlineLevel="0" max="2" min="2" style="9" width="20.7"/>
    <col collapsed="false" customWidth="true" hidden="false" outlineLevel="0" max="3" min="3" style="7" width="21.99"/>
    <col collapsed="false" customWidth="true" hidden="false" outlineLevel="0" max="4" min="4" style="7" width="16.7"/>
    <col collapsed="false" customWidth="false" hidden="false" outlineLevel="0" max="257" min="5" style="7" width="11.42"/>
  </cols>
  <sheetData>
    <row r="1" s="4" customFormat="true" ht="12.75" hidden="false" customHeight="false" outlineLevel="0" collapsed="false">
      <c r="A1" s="3" t="s">
        <v>16</v>
      </c>
      <c r="B1" s="4" t="s">
        <v>1</v>
      </c>
      <c r="C1" s="4" t="s">
        <v>2</v>
      </c>
      <c r="E1" s="14"/>
    </row>
    <row r="2" customFormat="false" ht="12.75" hidden="false" customHeight="false" outlineLevel="0" collapsed="false">
      <c r="A2" s="5" t="s">
        <v>3</v>
      </c>
      <c r="B2" s="6" t="s">
        <v>4</v>
      </c>
      <c r="C2" s="6" t="s">
        <v>5</v>
      </c>
      <c r="E2" s="11" t="s">
        <v>6</v>
      </c>
    </row>
    <row r="3" customFormat="false" ht="12.75" hidden="false" customHeight="false" outlineLevel="0" collapsed="false">
      <c r="A3" s="7" t="n">
        <v>1997.6755</v>
      </c>
      <c r="B3" s="9" t="n">
        <v>4.35052813058533</v>
      </c>
      <c r="C3" s="9" t="n">
        <v>-17.8459097405625</v>
      </c>
      <c r="E3" s="7" t="s">
        <v>7</v>
      </c>
    </row>
    <row r="4" customFormat="false" ht="12.75" hidden="false" customHeight="false" outlineLevel="0" collapsed="false">
      <c r="A4" s="7" t="n">
        <v>1997.6783</v>
      </c>
      <c r="B4" s="9" t="n">
        <v>4.68152016700845</v>
      </c>
      <c r="C4" s="9" t="n">
        <v>-18.9686311310651</v>
      </c>
      <c r="E4" s="7" t="s">
        <v>8</v>
      </c>
    </row>
    <row r="5" customFormat="false" ht="12.75" hidden="false" customHeight="false" outlineLevel="0" collapsed="false">
      <c r="A5" s="7" t="n">
        <v>1997.681</v>
      </c>
      <c r="B5" s="9" t="n">
        <v>4.14033707156639</v>
      </c>
      <c r="C5" s="9" t="n">
        <v>-16.5838433652582</v>
      </c>
      <c r="F5" s="7" t="s">
        <v>9</v>
      </c>
    </row>
    <row r="6" customFormat="false" ht="12.75" hidden="false" customHeight="false" outlineLevel="0" collapsed="false">
      <c r="A6" s="7" t="n">
        <v>1997.6838</v>
      </c>
      <c r="B6" s="9" t="n">
        <v>4.50631327323507</v>
      </c>
      <c r="C6" s="9" t="n">
        <v>-18.5706318094261</v>
      </c>
      <c r="F6" s="7" t="s">
        <v>10</v>
      </c>
    </row>
    <row r="7" customFormat="false" ht="12.75" hidden="false" customHeight="false" outlineLevel="0" collapsed="false">
      <c r="A7" s="7" t="n">
        <v>1997.6865</v>
      </c>
      <c r="B7" s="9" t="n">
        <v>4.23398963481206</v>
      </c>
      <c r="C7" s="9" t="n">
        <v>-16.6874797290035</v>
      </c>
      <c r="F7" s="7" t="s">
        <v>11</v>
      </c>
    </row>
    <row r="8" customFormat="false" ht="12.75" hidden="false" customHeight="false" outlineLevel="0" collapsed="false">
      <c r="A8" s="7" t="n">
        <v>1997.6947</v>
      </c>
      <c r="B8" s="9" t="n">
        <v>4.82418403443623</v>
      </c>
      <c r="C8" s="9" t="n">
        <v>-17.5596945935801</v>
      </c>
      <c r="E8" s="10"/>
      <c r="F8" s="7" t="s">
        <v>12</v>
      </c>
    </row>
    <row r="9" customFormat="false" ht="12.75" hidden="false" customHeight="false" outlineLevel="0" collapsed="false">
      <c r="A9" s="7" t="n">
        <v>1997.6975</v>
      </c>
      <c r="B9" s="9" t="n">
        <v>4.18222289717512</v>
      </c>
      <c r="C9" s="9" t="n">
        <v>-17.004959430034</v>
      </c>
      <c r="E9" s="7" t="s">
        <v>13</v>
      </c>
    </row>
    <row r="10" customFormat="false" ht="13.5" hidden="false" customHeight="false" outlineLevel="0" collapsed="false">
      <c r="A10" s="7" t="n">
        <v>1997.7002</v>
      </c>
      <c r="B10" s="9" t="n">
        <v>4.11081386030788</v>
      </c>
      <c r="C10" s="9" t="n">
        <v>-16.3530388598342</v>
      </c>
    </row>
    <row r="11" customFormat="false" ht="14.25" hidden="false" customHeight="false" outlineLevel="0" collapsed="false">
      <c r="A11" s="7" t="n">
        <v>1997.703</v>
      </c>
      <c r="B11" s="9" t="n">
        <v>4.18130090299377</v>
      </c>
      <c r="C11" s="9" t="n">
        <v>-17.3697949877298</v>
      </c>
      <c r="E11" s="13"/>
      <c r="F11" s="8" t="s">
        <v>14</v>
      </c>
    </row>
    <row r="12" customFormat="false" ht="14.25" hidden="false" customHeight="false" outlineLevel="0" collapsed="false">
      <c r="A12" s="7" t="n">
        <v>1997.7057</v>
      </c>
      <c r="B12" s="9" t="n">
        <v>3.91773708936846</v>
      </c>
      <c r="C12" s="9" t="n">
        <v>-14.7436503079048</v>
      </c>
    </row>
    <row r="13" customFormat="false" ht="14.25" hidden="false" customHeight="false" outlineLevel="0" collapsed="false">
      <c r="A13" s="7" t="n">
        <v>1997.7084</v>
      </c>
      <c r="B13" s="9" t="n">
        <v>4.18273976085999</v>
      </c>
      <c r="C13" s="9" t="n">
        <v>-17.1853658331989</v>
      </c>
      <c r="E13" s="13"/>
      <c r="F13" s="8" t="s">
        <v>15</v>
      </c>
    </row>
    <row r="14" customFormat="false" ht="13.5" hidden="false" customHeight="false" outlineLevel="0" collapsed="false">
      <c r="A14" s="7" t="n">
        <v>1997.7222</v>
      </c>
      <c r="B14" s="9" t="n">
        <v>4.23966597671638</v>
      </c>
      <c r="C14" s="9" t="n">
        <v>-17.2739719014442</v>
      </c>
      <c r="E14" s="10"/>
    </row>
    <row r="15" customFormat="false" ht="12.75" hidden="false" customHeight="false" outlineLevel="0" collapsed="false">
      <c r="A15" s="7" t="n">
        <v>1997.7249</v>
      </c>
      <c r="B15" s="9" t="n">
        <v>3.89403276956964</v>
      </c>
      <c r="C15" s="9" t="n">
        <v>-18.922853478047</v>
      </c>
    </row>
    <row r="16" customFormat="false" ht="12.75" hidden="false" customHeight="false" outlineLevel="0" collapsed="false">
      <c r="A16" s="7" t="n">
        <v>1997.7275</v>
      </c>
      <c r="B16" s="9" t="n">
        <v>5.07889780539932</v>
      </c>
      <c r="C16" s="9" t="n">
        <v>-17.9759946558825</v>
      </c>
    </row>
    <row r="17" customFormat="false" ht="12.75" hidden="false" customHeight="false" outlineLevel="0" collapsed="false">
      <c r="A17" s="7" t="n">
        <v>1997.7303</v>
      </c>
      <c r="B17" s="9" t="n">
        <v>3.90773081284831</v>
      </c>
      <c r="C17" s="9" t="n">
        <v>-18.1409876855968</v>
      </c>
    </row>
    <row r="18" customFormat="false" ht="12.75" hidden="false" customHeight="false" outlineLevel="0" collapsed="false">
      <c r="A18" s="7" t="n">
        <v>1997.733</v>
      </c>
      <c r="B18" s="9" t="n">
        <v>5.11583720365943</v>
      </c>
      <c r="C18" s="9" t="n">
        <v>-19.3614045911488</v>
      </c>
    </row>
    <row r="19" customFormat="false" ht="12.75" hidden="false" customHeight="false" outlineLevel="0" collapsed="false">
      <c r="A19" s="7" t="n">
        <v>1997.7358</v>
      </c>
      <c r="B19" s="9" t="n">
        <v>4.26954192335913</v>
      </c>
      <c r="C19" s="9" t="n">
        <v>-17.272761209495</v>
      </c>
    </row>
    <row r="20" customFormat="false" ht="12.75" hidden="false" customHeight="false" outlineLevel="0" collapsed="false">
      <c r="A20" s="7" t="n">
        <v>1997.7385</v>
      </c>
      <c r="B20" s="9" t="n">
        <v>4.36424165646371</v>
      </c>
      <c r="C20" s="9" t="n">
        <v>-19.8348487654937</v>
      </c>
    </row>
    <row r="21" customFormat="false" ht="12.75" hidden="false" customHeight="false" outlineLevel="0" collapsed="false">
      <c r="A21" s="7" t="n">
        <v>1997.7413</v>
      </c>
      <c r="B21" s="9" t="n">
        <v>3.66437653822191</v>
      </c>
      <c r="C21" s="9" t="n">
        <v>-14.590095145089</v>
      </c>
      <c r="D21" s="10"/>
      <c r="E21" s="10"/>
      <c r="F21" s="10"/>
      <c r="G21" s="10"/>
      <c r="H21" s="10"/>
      <c r="I21" s="10"/>
      <c r="J21" s="10"/>
    </row>
    <row r="22" customFormat="false" ht="12.75" hidden="false" customHeight="false" outlineLevel="0" collapsed="false">
      <c r="A22" s="7" t="n">
        <v>1997.744</v>
      </c>
      <c r="B22" s="9" t="n">
        <v>3.88804684988366</v>
      </c>
      <c r="C22" s="9" t="n">
        <v>-17.574683285782</v>
      </c>
      <c r="D22" s="10"/>
      <c r="E22" s="10"/>
      <c r="F22" s="10"/>
      <c r="G22" s="10"/>
      <c r="H22" s="10"/>
      <c r="I22" s="10"/>
      <c r="J22" s="10"/>
    </row>
    <row r="23" customFormat="false" ht="12.75" hidden="false" customHeight="false" outlineLevel="0" collapsed="false">
      <c r="A23" s="7" t="n">
        <v>1997.7467</v>
      </c>
      <c r="B23" s="9" t="n">
        <v>4.14060859103579</v>
      </c>
      <c r="C23" s="9" t="n">
        <v>-18.9673440069121</v>
      </c>
      <c r="D23" s="10"/>
      <c r="E23" s="10"/>
      <c r="F23" s="10"/>
      <c r="G23" s="10"/>
      <c r="H23" s="10"/>
      <c r="I23" s="10"/>
      <c r="J23" s="10"/>
    </row>
    <row r="24" customFormat="false" ht="12.75" hidden="false" customHeight="false" outlineLevel="0" collapsed="false">
      <c r="A24" s="7" t="n">
        <v>1997.7495</v>
      </c>
      <c r="B24" s="9" t="n">
        <v>4.38714783511709</v>
      </c>
      <c r="C24" s="9" t="n">
        <v>-17.9542673789295</v>
      </c>
      <c r="D24" s="10"/>
      <c r="E24" s="10"/>
      <c r="F24" s="10"/>
      <c r="G24" s="10"/>
      <c r="H24" s="10"/>
      <c r="I24" s="10"/>
      <c r="J24" s="10"/>
    </row>
    <row r="25" customFormat="false" ht="12.75" hidden="false" customHeight="false" outlineLevel="0" collapsed="false">
      <c r="A25" s="7" t="n">
        <v>1997.7522</v>
      </c>
      <c r="B25" s="9" t="n">
        <v>4.32971187621732</v>
      </c>
      <c r="C25" s="9" t="n">
        <v>-18.5307178010717</v>
      </c>
      <c r="D25" s="10"/>
      <c r="E25" s="10"/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7" t="n">
        <v>1997.755</v>
      </c>
      <c r="B26" s="9" t="n">
        <v>3.92163661458394</v>
      </c>
      <c r="C26" s="9" t="n">
        <v>-16.8121618874919</v>
      </c>
      <c r="D26" s="10"/>
      <c r="E26" s="10"/>
      <c r="F26" s="10"/>
      <c r="G26" s="10"/>
      <c r="H26" s="10"/>
      <c r="I26" s="10"/>
      <c r="J26" s="10"/>
    </row>
    <row r="27" customFormat="false" ht="15.75" hidden="false" customHeight="false" outlineLevel="0" collapsed="false">
      <c r="A27" s="7" t="n">
        <v>1997.7577</v>
      </c>
      <c r="B27" s="9" t="n">
        <v>4.48437626533687</v>
      </c>
      <c r="C27" s="9" t="n">
        <v>-17.5018738657552</v>
      </c>
      <c r="D27" s="10"/>
      <c r="E27" s="15"/>
      <c r="F27" s="12"/>
      <c r="G27" s="12"/>
      <c r="H27" s="12"/>
      <c r="I27" s="12"/>
      <c r="J27" s="10"/>
    </row>
    <row r="28" customFormat="false" ht="12.75" hidden="false" customHeight="false" outlineLevel="0" collapsed="false">
      <c r="A28" s="7" t="n">
        <v>1997.7605</v>
      </c>
      <c r="B28" s="9" t="n">
        <v>4.8543369231766</v>
      </c>
      <c r="C28" s="9" t="n">
        <v>-16.071196591732</v>
      </c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7" t="n">
        <v>1997.7632</v>
      </c>
      <c r="B29" s="9" t="n">
        <v>4.24703314845453</v>
      </c>
      <c r="C29" s="9" t="n">
        <v>-17.3604930096888</v>
      </c>
    </row>
    <row r="30" customFormat="false" ht="12.75" hidden="false" customHeight="false" outlineLevel="0" collapsed="false">
      <c r="A30" s="7" t="n">
        <v>1997.7742</v>
      </c>
      <c r="B30" s="9" t="n">
        <v>4.42167243597041</v>
      </c>
      <c r="C30" s="9" t="n">
        <v>-16.8322851392016</v>
      </c>
    </row>
    <row r="31" customFormat="false" ht="12.75" hidden="false" customHeight="false" outlineLevel="0" collapsed="false">
      <c r="A31" s="7" t="n">
        <v>1997.7769</v>
      </c>
      <c r="B31" s="9" t="n">
        <v>4.4250839133638</v>
      </c>
      <c r="C31" s="9" t="n">
        <v>-17.7485402469702</v>
      </c>
    </row>
    <row r="32" customFormat="false" ht="12.75" hidden="false" customHeight="false" outlineLevel="0" collapsed="false">
      <c r="A32" s="7" t="n">
        <v>1997.7797</v>
      </c>
      <c r="B32" s="9" t="n">
        <v>4.70523952361842</v>
      </c>
      <c r="C32" s="9" t="n">
        <v>-18.7866335262742</v>
      </c>
    </row>
    <row r="33" customFormat="false" ht="12.75" hidden="false" customHeight="false" outlineLevel="0" collapsed="false">
      <c r="A33" s="7" t="n">
        <v>1997.7823</v>
      </c>
      <c r="B33" s="9" t="n">
        <v>4.07059496193204</v>
      </c>
      <c r="C33" s="9" t="n">
        <v>-15.9407518655217</v>
      </c>
    </row>
    <row r="34" customFormat="false" ht="12.75" hidden="false" customHeight="false" outlineLevel="0" collapsed="false">
      <c r="A34" s="7" t="n">
        <v>1997.785</v>
      </c>
      <c r="B34" s="9" t="n">
        <v>3.9103176961514</v>
      </c>
      <c r="C34" s="9" t="n">
        <v>-16.4764039067819</v>
      </c>
    </row>
    <row r="35" customFormat="false" ht="12.75" hidden="false" customHeight="false" outlineLevel="0" collapsed="false">
      <c r="A35" s="7" t="n">
        <v>1997.7878</v>
      </c>
      <c r="B35" s="9" t="n">
        <v>4.16968417232786</v>
      </c>
      <c r="C35" s="9" t="n">
        <v>-17.3304533945622</v>
      </c>
    </row>
    <row r="36" customFormat="false" ht="12.75" hidden="false" customHeight="false" outlineLevel="0" collapsed="false">
      <c r="A36" s="7" t="n">
        <v>1997.7905</v>
      </c>
      <c r="B36" s="9" t="n">
        <v>3.95695142835496</v>
      </c>
      <c r="C36" s="9" t="n">
        <v>-17.87644816891</v>
      </c>
    </row>
    <row r="37" customFormat="false" ht="12.75" hidden="false" customHeight="false" outlineLevel="0" collapsed="false">
      <c r="A37" s="7" t="n">
        <v>1997.7933</v>
      </c>
      <c r="B37" s="9" t="n">
        <v>4.54918640538275</v>
      </c>
      <c r="C37" s="9" t="n">
        <v>-15.9059280116165</v>
      </c>
    </row>
    <row r="38" customFormat="false" ht="12.75" hidden="false" customHeight="false" outlineLevel="0" collapsed="false">
      <c r="A38" s="7" t="n">
        <v>1997.796</v>
      </c>
      <c r="B38" s="9" t="n">
        <v>3.78163399442741</v>
      </c>
      <c r="C38" s="9" t="n">
        <v>-14.6676159151646</v>
      </c>
    </row>
    <row r="39" customFormat="false" ht="12.75" hidden="false" customHeight="false" outlineLevel="0" collapsed="false">
      <c r="A39" s="7" t="n">
        <v>1997.7988</v>
      </c>
      <c r="B39" s="9" t="n">
        <v>4.16795189685551</v>
      </c>
      <c r="C39" s="9" t="n">
        <v>-14.6549748176491</v>
      </c>
    </row>
    <row r="40" customFormat="false" ht="12.75" hidden="false" customHeight="false" outlineLevel="0" collapsed="false">
      <c r="A40" s="7" t="n">
        <v>1997.8015</v>
      </c>
      <c r="B40" s="9" t="n">
        <v>4.40817341468045</v>
      </c>
      <c r="C40" s="9" t="n">
        <v>-16.7913754051049</v>
      </c>
    </row>
    <row r="41" customFormat="false" ht="12.75" hidden="false" customHeight="false" outlineLevel="0" collapsed="false">
      <c r="A41" s="7" t="n">
        <v>1997.8042</v>
      </c>
      <c r="B41" s="9" t="n">
        <v>4.24425633456246</v>
      </c>
      <c r="C41" s="9" t="n">
        <v>-17.4214740297282</v>
      </c>
    </row>
    <row r="42" customFormat="false" ht="12.75" hidden="false" customHeight="false" outlineLevel="0" collapsed="false">
      <c r="A42" s="7" t="n">
        <v>1997.807</v>
      </c>
      <c r="B42" s="9" t="n">
        <v>4.33693709140138</v>
      </c>
      <c r="C42" s="9" t="n">
        <v>-17.3840993842989</v>
      </c>
    </row>
    <row r="43" customFormat="false" ht="12.75" hidden="false" customHeight="false" outlineLevel="0" collapsed="false">
      <c r="A43" s="7" t="n">
        <v>1997.8097</v>
      </c>
      <c r="B43" s="9" t="n">
        <v>3.91392537726001</v>
      </c>
      <c r="C43" s="9" t="n">
        <v>-17.8965619709903</v>
      </c>
    </row>
    <row r="44" customFormat="false" ht="12.75" hidden="false" customHeight="false" outlineLevel="0" collapsed="false">
      <c r="A44" s="7" t="n">
        <v>1997.8125</v>
      </c>
      <c r="B44" s="9" t="n">
        <v>4.25305673739977</v>
      </c>
      <c r="C44" s="9" t="n">
        <v>-18.6696244016841</v>
      </c>
    </row>
    <row r="45" customFormat="false" ht="12.75" hidden="false" customHeight="false" outlineLevel="0" collapsed="false">
      <c r="A45" s="7" t="n">
        <v>1997.8152</v>
      </c>
      <c r="B45" s="9" t="n">
        <v>4.13679503493201</v>
      </c>
      <c r="C45" s="9" t="n">
        <v>-16.5725369743554</v>
      </c>
    </row>
    <row r="46" customFormat="false" ht="12.75" hidden="false" customHeight="false" outlineLevel="0" collapsed="false">
      <c r="A46" s="7" t="n">
        <v>1997.818</v>
      </c>
      <c r="B46" s="9" t="n">
        <v>3.63243366489157</v>
      </c>
      <c r="C46" s="9" t="n">
        <v>-15.5942797546823</v>
      </c>
    </row>
    <row r="47" customFormat="false" ht="12.75" hidden="false" customHeight="false" outlineLevel="0" collapsed="false">
      <c r="A47" s="7" t="n">
        <v>1997.8207</v>
      </c>
      <c r="B47" s="9" t="n">
        <v>4.61890923754308</v>
      </c>
      <c r="C47" s="9" t="n">
        <v>-17.4731081747271</v>
      </c>
    </row>
    <row r="48" customFormat="false" ht="12.75" hidden="false" customHeight="false" outlineLevel="0" collapsed="false">
      <c r="A48" s="7" t="n">
        <v>1997.8234</v>
      </c>
      <c r="B48" s="9" t="n">
        <v>3.72081587044462</v>
      </c>
      <c r="C48" s="9" t="n">
        <v>-17.8744354353663</v>
      </c>
    </row>
    <row r="49" customFormat="false" ht="12.75" hidden="false" customHeight="false" outlineLevel="0" collapsed="false">
      <c r="A49" s="7" t="n">
        <v>1997.8262</v>
      </c>
      <c r="B49" s="9" t="n">
        <v>3.80546833373738</v>
      </c>
      <c r="C49" s="9" t="n">
        <v>-17.9135304692407</v>
      </c>
    </row>
    <row r="50" customFormat="false" ht="12.75" hidden="false" customHeight="false" outlineLevel="0" collapsed="false">
      <c r="A50" s="7" t="n">
        <v>1997.8289</v>
      </c>
      <c r="B50" s="9" t="n">
        <v>3.55325076308168</v>
      </c>
      <c r="C50" s="9" t="n">
        <v>-17.7374997278925</v>
      </c>
    </row>
    <row r="51" customFormat="false" ht="12.75" hidden="false" customHeight="false" outlineLevel="0" collapsed="false">
      <c r="A51" s="7" t="n">
        <v>1997.8317</v>
      </c>
      <c r="B51" s="9" t="n">
        <v>3.41671876739907</v>
      </c>
      <c r="C51" s="9" t="n">
        <v>-17.1084680827145</v>
      </c>
    </row>
    <row r="52" customFormat="false" ht="12.75" hidden="false" customHeight="false" outlineLevel="0" collapsed="false">
      <c r="A52" s="7" t="n">
        <v>1997.8344</v>
      </c>
      <c r="B52" s="9" t="n">
        <v>3.94706219106967</v>
      </c>
      <c r="C52" s="9" t="n">
        <v>-16.7734754873994</v>
      </c>
    </row>
    <row r="53" customFormat="false" ht="12.75" hidden="false" customHeight="false" outlineLevel="0" collapsed="false">
      <c r="A53" s="7" t="n">
        <v>1997.8398</v>
      </c>
      <c r="B53" s="9" t="n">
        <v>4.20915604032433</v>
      </c>
      <c r="C53" s="9" t="n">
        <v>-16.9138290540649</v>
      </c>
    </row>
    <row r="54" customFormat="false" ht="12.75" hidden="false" customHeight="false" outlineLevel="0" collapsed="false">
      <c r="A54" s="7" t="n">
        <v>1997.8425</v>
      </c>
      <c r="B54" s="9" t="n">
        <v>4.8790283061462</v>
      </c>
      <c r="C54" s="9" t="n">
        <v>-17.3078444580955</v>
      </c>
    </row>
    <row r="55" customFormat="false" ht="12.75" hidden="false" customHeight="false" outlineLevel="0" collapsed="false">
      <c r="A55" s="7" t="n">
        <v>1997.8453</v>
      </c>
      <c r="B55" s="9" t="n">
        <v>3.97804496535462</v>
      </c>
      <c r="C55" s="9" t="n">
        <v>-18.1517888606892</v>
      </c>
    </row>
    <row r="56" customFormat="false" ht="12.75" hidden="false" customHeight="false" outlineLevel="0" collapsed="false">
      <c r="A56" s="7" t="n">
        <v>1997.859</v>
      </c>
      <c r="B56" s="9" t="n">
        <v>3.88218283634397</v>
      </c>
      <c r="C56" s="9" t="n">
        <v>-17.4959280336659</v>
      </c>
    </row>
    <row r="57" customFormat="false" ht="12.75" hidden="false" customHeight="false" outlineLevel="0" collapsed="false">
      <c r="A57" s="7" t="n">
        <v>1997.8617</v>
      </c>
      <c r="B57" s="9" t="n">
        <v>4.10336642305564</v>
      </c>
      <c r="C57" s="9" t="n">
        <v>-18.3404738697309</v>
      </c>
    </row>
    <row r="58" customFormat="false" ht="12.75" hidden="false" customHeight="false" outlineLevel="0" collapsed="false">
      <c r="A58" s="7" t="n">
        <v>1997.8645</v>
      </c>
      <c r="B58" s="9" t="n">
        <v>4.43353764961037</v>
      </c>
      <c r="C58" s="9" t="n">
        <v>-18.4303442651362</v>
      </c>
    </row>
    <row r="59" customFormat="false" ht="12.75" hidden="false" customHeight="false" outlineLevel="0" collapsed="false">
      <c r="A59" s="7" t="n">
        <v>1997.8672</v>
      </c>
      <c r="B59" s="9" t="n">
        <v>3.84862968325747</v>
      </c>
      <c r="C59" s="9" t="n">
        <v>-18.4405755896768</v>
      </c>
    </row>
    <row r="60" customFormat="false" ht="12.75" hidden="false" customHeight="false" outlineLevel="0" collapsed="false">
      <c r="A60" s="7" t="n">
        <v>1997.87</v>
      </c>
      <c r="B60" s="9" t="n">
        <v>4.02005234283097</v>
      </c>
      <c r="C60" s="9" t="n">
        <v>-15.4010670610976</v>
      </c>
    </row>
    <row r="61" customFormat="false" ht="12.75" hidden="false" customHeight="false" outlineLevel="0" collapsed="false">
      <c r="A61" s="7" t="n">
        <v>1997.8727</v>
      </c>
      <c r="B61" s="9" t="n">
        <v>4.06228698829372</v>
      </c>
      <c r="C61" s="9" t="n">
        <v>-17.9758442581495</v>
      </c>
    </row>
    <row r="62" customFormat="false" ht="12.75" hidden="false" customHeight="false" outlineLevel="0" collapsed="false">
      <c r="A62" s="7" t="n">
        <v>1997.8755</v>
      </c>
      <c r="B62" s="9" t="n">
        <v>4.23009735094001</v>
      </c>
      <c r="C62" s="9" t="n">
        <v>-17.3392087226938</v>
      </c>
    </row>
    <row r="63" customFormat="false" ht="12.75" hidden="false" customHeight="false" outlineLevel="0" collapsed="false">
      <c r="A63" s="7" t="n">
        <v>1997.8782</v>
      </c>
      <c r="B63" s="9" t="n">
        <v>4.18304364753624</v>
      </c>
      <c r="C63" s="9" t="n">
        <v>-18.962418693999</v>
      </c>
    </row>
    <row r="64" customFormat="false" ht="12.75" hidden="false" customHeight="false" outlineLevel="0" collapsed="false">
      <c r="A64" s="7" t="n">
        <v>1997.8809</v>
      </c>
      <c r="B64" s="9" t="n">
        <v>4.23842734427794</v>
      </c>
      <c r="C64" s="9" t="n">
        <v>-17.2108123097324</v>
      </c>
    </row>
    <row r="65" customFormat="false" ht="12.75" hidden="false" customHeight="false" outlineLevel="0" collapsed="false">
      <c r="A65" s="7" t="n">
        <v>1997.8837</v>
      </c>
      <c r="B65" s="9" t="n">
        <v>4.54587800765704</v>
      </c>
      <c r="C65" s="9" t="n">
        <v>-19.8231821755493</v>
      </c>
    </row>
    <row r="66" customFormat="false" ht="12.75" hidden="false" customHeight="false" outlineLevel="0" collapsed="false">
      <c r="A66" s="7" t="n">
        <v>1997.8864</v>
      </c>
      <c r="B66" s="9" t="n">
        <v>4.59904555370432</v>
      </c>
      <c r="C66" s="9" t="n">
        <v>-18.9522557430398</v>
      </c>
    </row>
    <row r="67" customFormat="false" ht="12.75" hidden="false" customHeight="false" outlineLevel="0" collapsed="false">
      <c r="A67" s="7" t="n">
        <v>1997.8892</v>
      </c>
      <c r="B67" s="9" t="n">
        <v>4.73249679590211</v>
      </c>
      <c r="C67" s="9" t="n">
        <v>-18.5844924628317</v>
      </c>
    </row>
    <row r="68" customFormat="false" ht="12.75" hidden="false" customHeight="false" outlineLevel="0" collapsed="false">
      <c r="A68" s="7" t="n">
        <v>1997.8918</v>
      </c>
      <c r="B68" s="9" t="n">
        <v>4.41164808227906</v>
      </c>
      <c r="C68" s="9" t="n">
        <v>-14.0454314184442</v>
      </c>
    </row>
    <row r="69" customFormat="false" ht="12.75" hidden="false" customHeight="false" outlineLevel="0" collapsed="false">
      <c r="A69" s="7" t="n">
        <v>1997.8947</v>
      </c>
      <c r="B69" s="9" t="n">
        <v>3.51934517420267</v>
      </c>
      <c r="C69" s="9" t="n">
        <v>-17.1662879051881</v>
      </c>
    </row>
    <row r="70" customFormat="false" ht="12.75" hidden="false" customHeight="false" outlineLevel="0" collapsed="false">
      <c r="A70" s="7" t="n">
        <v>1997.8973</v>
      </c>
      <c r="B70" s="9" t="n">
        <v>4.49725286298151</v>
      </c>
      <c r="C70" s="9" t="n">
        <v>-17.6456527349853</v>
      </c>
    </row>
    <row r="71" customFormat="false" ht="12.75" hidden="false" customHeight="false" outlineLevel="0" collapsed="false">
      <c r="A71" s="7" t="n">
        <v>1997.9</v>
      </c>
      <c r="B71" s="9" t="n">
        <v>4.32694551366357</v>
      </c>
      <c r="C71" s="9" t="n">
        <v>-19.2705011696466</v>
      </c>
    </row>
    <row r="72" customFormat="false" ht="12.75" hidden="false" customHeight="false" outlineLevel="0" collapsed="false">
      <c r="A72" s="7" t="n">
        <v>1997.9083</v>
      </c>
      <c r="B72" s="9" t="n">
        <v>4.18687596273506</v>
      </c>
      <c r="C72" s="9" t="n">
        <v>-17.6015795552009</v>
      </c>
    </row>
    <row r="73" customFormat="false" ht="12.75" hidden="false" customHeight="false" outlineLevel="0" collapsed="false">
      <c r="A73" s="7" t="n">
        <v>1997.911</v>
      </c>
      <c r="B73" s="9" t="n">
        <v>4.5088811222845</v>
      </c>
      <c r="C73" s="9" t="n">
        <v>-17.0964355776406</v>
      </c>
    </row>
    <row r="74" customFormat="false" ht="12.75" hidden="false" customHeight="false" outlineLevel="0" collapsed="false">
      <c r="A74" s="7" t="n">
        <v>1997.9138</v>
      </c>
      <c r="B74" s="9" t="n">
        <v>4.45830206056884</v>
      </c>
      <c r="C74" s="9" t="n">
        <v>-18.1214648089789</v>
      </c>
    </row>
    <row r="75" customFormat="false" ht="12.75" hidden="false" customHeight="false" outlineLevel="0" collapsed="false">
      <c r="A75" s="7" t="n">
        <v>1997.9165</v>
      </c>
      <c r="B75" s="9" t="n">
        <v>4.27901488249627</v>
      </c>
      <c r="C75" s="9" t="n">
        <v>-17.4018009785299</v>
      </c>
    </row>
    <row r="76" customFormat="false" ht="12.75" hidden="false" customHeight="false" outlineLevel="0" collapsed="false">
      <c r="A76" s="7" t="n">
        <v>1997.9192</v>
      </c>
      <c r="B76" s="9" t="n">
        <v>4.79559290396338</v>
      </c>
      <c r="C76" s="9" t="n">
        <v>-17.4547262172862</v>
      </c>
    </row>
    <row r="77" customFormat="false" ht="12.75" hidden="false" customHeight="false" outlineLevel="0" collapsed="false">
      <c r="A77" s="7" t="n">
        <v>1997.922</v>
      </c>
      <c r="B77" s="9" t="n">
        <v>4.91139551964964</v>
      </c>
      <c r="C77" s="9" t="n">
        <v>-18.6619280287338</v>
      </c>
    </row>
    <row r="78" customFormat="false" ht="12.75" hidden="false" customHeight="false" outlineLevel="0" collapsed="false">
      <c r="A78" s="7" t="n">
        <v>1997.9247</v>
      </c>
      <c r="B78" s="9" t="n">
        <v>4.17026069628644</v>
      </c>
      <c r="C78" s="9" t="n">
        <v>-17.4742166379591</v>
      </c>
    </row>
    <row r="79" customFormat="false" ht="12.75" hidden="false" customHeight="false" outlineLevel="0" collapsed="false">
      <c r="A79" s="7" t="n">
        <v>1997.9275</v>
      </c>
      <c r="B79" s="9" t="n">
        <v>4.61958773173446</v>
      </c>
      <c r="C79" s="9" t="n">
        <v>-16.9222933690035</v>
      </c>
    </row>
    <row r="80" customFormat="false" ht="12.75" hidden="false" customHeight="false" outlineLevel="0" collapsed="false">
      <c r="A80" s="7" t="n">
        <v>1997.9302</v>
      </c>
      <c r="B80" s="9" t="n">
        <v>3.57883415937205</v>
      </c>
      <c r="C80" s="9" t="n">
        <v>-16.7797119556367</v>
      </c>
    </row>
    <row r="81" customFormat="false" ht="12.75" hidden="false" customHeight="false" outlineLevel="0" collapsed="false">
      <c r="A81" s="7" t="n">
        <v>1997.933</v>
      </c>
      <c r="B81" s="9" t="n">
        <v>4.57543140511111</v>
      </c>
      <c r="C81" s="9" t="n">
        <v>-16.7989118770681</v>
      </c>
    </row>
    <row r="82" customFormat="false" ht="12.75" hidden="false" customHeight="false" outlineLevel="0" collapsed="false">
      <c r="A82" s="7" t="n">
        <v>1997.9357</v>
      </c>
      <c r="B82" s="9" t="n">
        <v>3.97831371328827</v>
      </c>
      <c r="C82" s="9" t="n">
        <v>-16.1415409060265</v>
      </c>
    </row>
    <row r="83" customFormat="false" ht="12.75" hidden="false" customHeight="false" outlineLevel="0" collapsed="false">
      <c r="A83" s="7" t="n">
        <v>1997.9384</v>
      </c>
      <c r="B83" s="9" t="n">
        <v>4.14402025014022</v>
      </c>
      <c r="C83" s="9" t="n">
        <v>-19.5865389525836</v>
      </c>
    </row>
    <row r="84" customFormat="false" ht="12.75" hidden="false" customHeight="false" outlineLevel="0" collapsed="false">
      <c r="A84" s="7" t="n">
        <v>1997.9467</v>
      </c>
      <c r="B84" s="9" t="n">
        <v>4.27525830232669</v>
      </c>
      <c r="C84" s="9" t="n">
        <v>-16.0478480711154</v>
      </c>
    </row>
    <row r="85" customFormat="false" ht="12.75" hidden="false" customHeight="false" outlineLevel="0" collapsed="false">
      <c r="A85" s="7" t="n">
        <v>1997.9493</v>
      </c>
      <c r="B85" s="9" t="n">
        <v>4.06780803844089</v>
      </c>
      <c r="C85" s="9" t="n">
        <v>-15.939079107496</v>
      </c>
    </row>
    <row r="86" customFormat="false" ht="12.75" hidden="false" customHeight="false" outlineLevel="0" collapsed="false">
      <c r="A86" s="7" t="n">
        <v>1997.9521</v>
      </c>
      <c r="B86" s="9" t="n">
        <v>3.34283488322727</v>
      </c>
      <c r="C86" s="9" t="n">
        <v>-17.3379968928581</v>
      </c>
    </row>
    <row r="87" customFormat="false" ht="12.75" hidden="false" customHeight="false" outlineLevel="0" collapsed="false">
      <c r="A87" s="7" t="n">
        <v>1997.9548</v>
      </c>
      <c r="B87" s="9" t="n">
        <v>4.77042285196161</v>
      </c>
      <c r="C87" s="9" t="n">
        <v>-16.6289651762979</v>
      </c>
    </row>
    <row r="88" customFormat="false" ht="12.75" hidden="false" customHeight="false" outlineLevel="0" collapsed="false">
      <c r="A88" s="7" t="n">
        <v>1997.9575</v>
      </c>
      <c r="B88" s="9" t="n">
        <v>4.12946632873692</v>
      </c>
      <c r="C88" s="9" t="n">
        <v>-17.8863956826248</v>
      </c>
    </row>
    <row r="89" customFormat="false" ht="12.75" hidden="false" customHeight="false" outlineLevel="0" collapsed="false">
      <c r="A89" s="7" t="n">
        <v>1997.9603</v>
      </c>
      <c r="B89" s="9" t="n">
        <v>4.31368223599907</v>
      </c>
      <c r="C89" s="9" t="n">
        <v>-17.8636440946606</v>
      </c>
    </row>
    <row r="90" customFormat="false" ht="12.75" hidden="false" customHeight="false" outlineLevel="0" collapsed="false">
      <c r="A90" s="7" t="n">
        <v>1997.963</v>
      </c>
      <c r="B90" s="9" t="n">
        <v>4.63673747790495</v>
      </c>
      <c r="C90" s="9" t="n">
        <v>-16.7774037274443</v>
      </c>
    </row>
    <row r="91" customFormat="false" ht="12.75" hidden="false" customHeight="false" outlineLevel="0" collapsed="false">
      <c r="A91" s="7" t="n">
        <v>1997.9658</v>
      </c>
      <c r="B91" s="9" t="n">
        <v>3.81612184092402</v>
      </c>
      <c r="C91" s="9" t="n">
        <v>-17.3974461479085</v>
      </c>
    </row>
    <row r="92" customFormat="false" ht="12.75" hidden="false" customHeight="false" outlineLevel="0" collapsed="false">
      <c r="A92" s="7" t="n">
        <v>1997.9685</v>
      </c>
      <c r="B92" s="9" t="n">
        <v>4.13112135112676</v>
      </c>
      <c r="C92" s="9" t="n">
        <v>-17.4343822618123</v>
      </c>
    </row>
    <row r="93" customFormat="false" ht="12.75" hidden="false" customHeight="false" outlineLevel="0" collapsed="false">
      <c r="A93" s="7" t="n">
        <v>1997.9713</v>
      </c>
      <c r="B93" s="9" t="n">
        <v>4.23085154977403</v>
      </c>
      <c r="C93" s="9" t="n">
        <v>-18.2395408432455</v>
      </c>
    </row>
    <row r="94" customFormat="false" ht="12.75" hidden="false" customHeight="false" outlineLevel="0" collapsed="false">
      <c r="A94" s="7" t="n">
        <v>1997.974</v>
      </c>
      <c r="B94" s="9" t="n">
        <v>3.8319921941291</v>
      </c>
      <c r="C94" s="9" t="n">
        <v>-17.8650749766731</v>
      </c>
    </row>
    <row r="95" customFormat="false" ht="12.75" hidden="false" customHeight="false" outlineLevel="0" collapsed="false">
      <c r="A95" s="7" t="n">
        <v>1997.9767</v>
      </c>
      <c r="B95" s="9" t="n">
        <v>4.0192159523014</v>
      </c>
      <c r="C95" s="9" t="n">
        <v>-17.8696025842988</v>
      </c>
    </row>
    <row r="96" customFormat="false" ht="12.75" hidden="false" customHeight="false" outlineLevel="0" collapsed="false">
      <c r="A96" s="7" t="n">
        <v>1997.9795</v>
      </c>
      <c r="B96" s="9" t="n">
        <v>3.79914842106288</v>
      </c>
      <c r="C96" s="9" t="n">
        <v>-17.2890774252245</v>
      </c>
    </row>
    <row r="97" customFormat="false" ht="12.75" hidden="false" customHeight="false" outlineLevel="0" collapsed="false">
      <c r="A97" s="7" t="n">
        <v>1997.9822</v>
      </c>
      <c r="B97" s="9" t="n">
        <v>4.26027664161486</v>
      </c>
      <c r="C97" s="9" t="n">
        <v>-16.7573732483071</v>
      </c>
    </row>
    <row r="98" customFormat="false" ht="12.75" hidden="false" customHeight="false" outlineLevel="0" collapsed="false">
      <c r="A98" s="7" t="n">
        <v>1997.985</v>
      </c>
      <c r="B98" s="9" t="n">
        <v>3.77379712091859</v>
      </c>
      <c r="C98" s="9" t="n">
        <v>-17.4250395339272</v>
      </c>
    </row>
    <row r="99" customFormat="false" ht="12.75" hidden="false" customHeight="false" outlineLevel="0" collapsed="false">
      <c r="A99" s="7" t="n">
        <v>1997.9877</v>
      </c>
      <c r="B99" s="9" t="n">
        <v>4.41917560806233</v>
      </c>
      <c r="C99" s="9" t="n">
        <v>-16.6868419566058</v>
      </c>
    </row>
    <row r="100" customFormat="false" ht="12.75" hidden="false" customHeight="false" outlineLevel="0" collapsed="false">
      <c r="A100" s="7" t="n">
        <v>1997.9905</v>
      </c>
      <c r="B100" s="9" t="n">
        <v>4.33587118964028</v>
      </c>
      <c r="C100" s="9" t="n">
        <v>-16.1578365197849</v>
      </c>
    </row>
    <row r="101" customFormat="false" ht="12.75" hidden="false" customHeight="false" outlineLevel="0" collapsed="false">
      <c r="A101" s="7" t="n">
        <v>1997.9932</v>
      </c>
      <c r="B101" s="9" t="n">
        <v>4.3156488742021</v>
      </c>
      <c r="C101" s="9" t="n">
        <v>-18.6698321728682</v>
      </c>
    </row>
    <row r="102" customFormat="false" ht="12.75" hidden="false" customHeight="false" outlineLevel="0" collapsed="false">
      <c r="A102" s="7" t="n">
        <v>1997.9958</v>
      </c>
      <c r="B102" s="9" t="n">
        <v>3.89250592526119</v>
      </c>
      <c r="C102" s="9" t="n">
        <v>-18.4290242332239</v>
      </c>
    </row>
    <row r="103" customFormat="false" ht="12.75" hidden="false" customHeight="false" outlineLevel="0" collapsed="false">
      <c r="A103" s="7" t="n">
        <v>1997.9987</v>
      </c>
      <c r="B103" s="9" t="n">
        <v>4.69170687913972</v>
      </c>
      <c r="C103" s="9" t="n">
        <v>-16.7597535351663</v>
      </c>
    </row>
    <row r="104" customFormat="false" ht="12.75" hidden="false" customHeight="false" outlineLevel="0" collapsed="false">
      <c r="A104" s="7" t="n">
        <v>1998.0013</v>
      </c>
      <c r="B104" s="9" t="n">
        <v>4.29789688173541</v>
      </c>
      <c r="C104" s="9" t="n">
        <v>-17.0451022032593</v>
      </c>
    </row>
    <row r="105" customFormat="false" ht="12.75" hidden="false" customHeight="false" outlineLevel="0" collapsed="false">
      <c r="A105" s="7" t="n">
        <v>1998.0042</v>
      </c>
      <c r="B105" s="9" t="n">
        <v>3.86158028367199</v>
      </c>
      <c r="C105" s="9" t="n">
        <v>-15.9536162331042</v>
      </c>
    </row>
    <row r="106" customFormat="false" ht="12.75" hidden="false" customHeight="false" outlineLevel="0" collapsed="false">
      <c r="A106" s="7" t="n">
        <v>1998.0068</v>
      </c>
      <c r="B106" s="9" t="n">
        <v>3.94359612272812</v>
      </c>
      <c r="C106" s="9" t="n">
        <v>-13.2635095038554</v>
      </c>
    </row>
    <row r="107" customFormat="false" ht="12.75" hidden="false" customHeight="false" outlineLevel="0" collapsed="false">
      <c r="A107" s="7" t="n">
        <v>1998.0397</v>
      </c>
      <c r="B107" s="9" t="n">
        <v>3.7731858829409</v>
      </c>
      <c r="C107" s="9" t="n">
        <v>-16.5296441972615</v>
      </c>
    </row>
    <row r="108" customFormat="false" ht="12.75" hidden="false" customHeight="false" outlineLevel="0" collapsed="false">
      <c r="A108" s="7" t="n">
        <v>1998.0425</v>
      </c>
      <c r="B108" s="9" t="n">
        <v>3.79405033320372</v>
      </c>
      <c r="C108" s="9" t="n">
        <v>-17.3182898122837</v>
      </c>
    </row>
    <row r="109" customFormat="false" ht="12.75" hidden="false" customHeight="false" outlineLevel="0" collapsed="false">
      <c r="A109" s="7" t="n">
        <v>1998.089</v>
      </c>
      <c r="B109" s="9" t="n">
        <v>4.652667499697</v>
      </c>
      <c r="C109" s="9" t="n">
        <v>-18.1520080520674</v>
      </c>
    </row>
    <row r="110" customFormat="false" ht="12.75" hidden="false" customHeight="false" outlineLevel="0" collapsed="false">
      <c r="A110" s="7" t="n">
        <v>1998.0917</v>
      </c>
      <c r="B110" s="9" t="n">
        <v>4.5017715611474</v>
      </c>
      <c r="C110" s="9" t="n">
        <v>-18.4745239828473</v>
      </c>
    </row>
    <row r="111" customFormat="false" ht="12.75" hidden="false" customHeight="false" outlineLevel="0" collapsed="false">
      <c r="A111" s="7" t="n">
        <v>1998.0945</v>
      </c>
      <c r="B111" s="9" t="n">
        <v>4.3461104876534</v>
      </c>
      <c r="C111" s="9" t="n">
        <v>-16.7205305688399</v>
      </c>
    </row>
    <row r="112" customFormat="false" ht="12.75" hidden="false" customHeight="false" outlineLevel="0" collapsed="false">
      <c r="A112" s="7" t="n">
        <v>1998.0972</v>
      </c>
      <c r="B112" s="9" t="n">
        <v>3.90555000314646</v>
      </c>
      <c r="C112" s="9" t="n">
        <v>-16.3913460645499</v>
      </c>
    </row>
    <row r="113" customFormat="false" ht="12.75" hidden="false" customHeight="false" outlineLevel="0" collapsed="false">
      <c r="A113" s="7" t="n">
        <v>1998.1</v>
      </c>
      <c r="B113" s="9" t="n">
        <v>4.0604179536594</v>
      </c>
      <c r="C113" s="9" t="n">
        <v>-17.087572774675</v>
      </c>
    </row>
    <row r="114" customFormat="false" ht="12.75" hidden="false" customHeight="false" outlineLevel="0" collapsed="false">
      <c r="A114" s="7" t="n">
        <v>1998.1027</v>
      </c>
      <c r="B114" s="9" t="n">
        <v>3.77455103667559</v>
      </c>
      <c r="C114" s="9" t="n">
        <v>-17.1809887138207</v>
      </c>
    </row>
    <row r="115" customFormat="false" ht="12.75" hidden="false" customHeight="false" outlineLevel="0" collapsed="false">
      <c r="A115" s="7" t="n">
        <v>1998.1053</v>
      </c>
      <c r="B115" s="9" t="n">
        <v>3.76664567969866</v>
      </c>
      <c r="C115" s="9" t="n">
        <v>-17.1101558925395</v>
      </c>
    </row>
    <row r="116" customFormat="false" ht="12.75" hidden="false" customHeight="false" outlineLevel="0" collapsed="false">
      <c r="A116" s="7" t="n">
        <v>1998.1082</v>
      </c>
      <c r="B116" s="9" t="n">
        <v>3.51000797927341</v>
      </c>
      <c r="C116" s="9" t="n">
        <v>-17.1906887998468</v>
      </c>
    </row>
    <row r="117" customFormat="false" ht="12.75" hidden="false" customHeight="false" outlineLevel="0" collapsed="false">
      <c r="A117" s="7" t="n">
        <v>1998.1108</v>
      </c>
      <c r="B117" s="9" t="n">
        <v>3.95288929945654</v>
      </c>
      <c r="C117" s="9" t="n">
        <v>-17.1630528899656</v>
      </c>
    </row>
    <row r="118" customFormat="false" ht="12.75" hidden="false" customHeight="false" outlineLevel="0" collapsed="false">
      <c r="A118" s="7" t="n">
        <v>1998.1136</v>
      </c>
      <c r="B118" s="9" t="n">
        <v>3.78530651144732</v>
      </c>
      <c r="C118" s="9" t="n">
        <v>-18.2791698955927</v>
      </c>
    </row>
    <row r="119" customFormat="false" ht="12.75" hidden="false" customHeight="false" outlineLevel="0" collapsed="false">
      <c r="A119" s="7" t="n">
        <v>1998.1163</v>
      </c>
      <c r="B119" s="9" t="n">
        <v>4.01477364657755</v>
      </c>
      <c r="C119" s="9" t="n">
        <v>-17.3965263981648</v>
      </c>
    </row>
    <row r="120" customFormat="false" ht="12.75" hidden="false" customHeight="false" outlineLevel="0" collapsed="false">
      <c r="A120" s="7" t="n">
        <v>1998.1191</v>
      </c>
      <c r="B120" s="9" t="n">
        <v>3.71700589131832</v>
      </c>
      <c r="C120" s="9" t="n">
        <v>-18.2030540789841</v>
      </c>
    </row>
    <row r="121" customFormat="false" ht="12.75" hidden="false" customHeight="false" outlineLevel="0" collapsed="false">
      <c r="A121" s="7" t="n">
        <v>1998.1218</v>
      </c>
      <c r="B121" s="9" t="n">
        <v>2.88438169860288</v>
      </c>
      <c r="C121" s="9" t="n">
        <v>-15.193973959303</v>
      </c>
    </row>
    <row r="122" customFormat="false" ht="12.75" hidden="false" customHeight="false" outlineLevel="0" collapsed="false">
      <c r="A122" s="7" t="n">
        <v>1998.1245</v>
      </c>
      <c r="B122" s="9" t="n">
        <v>3.96957902921954</v>
      </c>
      <c r="C122" s="9" t="n">
        <v>-17.761182164087</v>
      </c>
    </row>
    <row r="123" customFormat="false" ht="12.75" hidden="false" customHeight="false" outlineLevel="0" collapsed="false">
      <c r="A123" s="7" t="n">
        <v>1998.1273</v>
      </c>
      <c r="B123" s="9" t="n">
        <v>3.68866019577422</v>
      </c>
      <c r="C123" s="9" t="n">
        <v>-15.3656371175359</v>
      </c>
    </row>
    <row r="124" customFormat="false" ht="12.75" hidden="false" customHeight="false" outlineLevel="0" collapsed="false">
      <c r="A124" s="7" t="n">
        <v>1998.13</v>
      </c>
      <c r="B124" s="9" t="n">
        <v>4.05635263243131</v>
      </c>
      <c r="C124" s="9" t="n">
        <v>-18.5957261371335</v>
      </c>
    </row>
    <row r="125" customFormat="false" ht="12.75" hidden="false" customHeight="false" outlineLevel="0" collapsed="false">
      <c r="A125" s="7" t="n">
        <v>1998.1328</v>
      </c>
      <c r="B125" s="9" t="n">
        <v>3.7257311986025</v>
      </c>
      <c r="C125" s="9" t="n">
        <v>-17.0617469682104</v>
      </c>
    </row>
    <row r="126" customFormat="false" ht="12.75" hidden="false" customHeight="false" outlineLevel="0" collapsed="false">
      <c r="A126" s="7" t="n">
        <v>1998.1383</v>
      </c>
      <c r="B126" s="9" t="n">
        <v>3.51753494539838</v>
      </c>
      <c r="C126" s="9" t="n">
        <v>-17.2236472425466</v>
      </c>
    </row>
    <row r="127" customFormat="false" ht="12.75" hidden="false" customHeight="false" outlineLevel="0" collapsed="false">
      <c r="A127" s="7" t="n">
        <v>1998.141</v>
      </c>
      <c r="B127" s="9" t="n">
        <v>3.68035596334855</v>
      </c>
      <c r="C127" s="9" t="n">
        <v>-14.7240149879985</v>
      </c>
    </row>
    <row r="128" customFormat="false" ht="12.75" hidden="false" customHeight="false" outlineLevel="0" collapsed="false">
      <c r="A128" s="7" t="n">
        <v>1998.1437</v>
      </c>
      <c r="B128" s="9" t="n">
        <v>3.69123602247715</v>
      </c>
      <c r="C128" s="9" t="n">
        <v>-15.8491892194656</v>
      </c>
    </row>
    <row r="129" customFormat="false" ht="12.75" hidden="false" customHeight="false" outlineLevel="0" collapsed="false">
      <c r="A129" s="7" t="n">
        <v>1998.1465</v>
      </c>
      <c r="B129" s="9" t="n">
        <v>3.99907952557887</v>
      </c>
      <c r="C129" s="9" t="n">
        <v>-17.0164246113329</v>
      </c>
    </row>
    <row r="130" customFormat="false" ht="12.75" hidden="false" customHeight="false" outlineLevel="0" collapsed="false">
      <c r="A130" s="7" t="n">
        <v>1998.1492</v>
      </c>
      <c r="B130" s="9" t="n">
        <v>4.27673877483846</v>
      </c>
      <c r="C130" s="9" t="n">
        <v>-15.7008748191932</v>
      </c>
    </row>
    <row r="131" customFormat="false" ht="12.75" hidden="false" customHeight="false" outlineLevel="0" collapsed="false">
      <c r="A131" s="7" t="n">
        <v>1998.152</v>
      </c>
      <c r="B131" s="9" t="n">
        <v>4.28488364138425</v>
      </c>
      <c r="C131" s="9" t="n">
        <v>-17.1433398129894</v>
      </c>
    </row>
    <row r="132" customFormat="false" ht="12.75" hidden="false" customHeight="false" outlineLevel="0" collapsed="false">
      <c r="A132" s="7" t="n">
        <v>1998.2368</v>
      </c>
      <c r="B132" s="9" t="n">
        <v>3.61183702484619</v>
      </c>
      <c r="C132" s="9" t="n">
        <v>-15.7476689814945</v>
      </c>
    </row>
    <row r="133" customFormat="false" ht="12.75" hidden="false" customHeight="false" outlineLevel="0" collapsed="false">
      <c r="A133" s="7" t="n">
        <v>1998.2395</v>
      </c>
      <c r="B133" s="9" t="n">
        <v>4.406405298252</v>
      </c>
      <c r="C133" s="9" t="n">
        <v>-17.5374630064813</v>
      </c>
    </row>
    <row r="134" customFormat="false" ht="12.75" hidden="false" customHeight="false" outlineLevel="0" collapsed="false">
      <c r="A134" s="7" t="n">
        <v>1998.2423</v>
      </c>
      <c r="B134" s="9" t="n">
        <v>4.07253047019205</v>
      </c>
      <c r="C134" s="9" t="n">
        <v>-15.5854812226414</v>
      </c>
    </row>
    <row r="135" customFormat="false" ht="12.75" hidden="false" customHeight="false" outlineLevel="0" collapsed="false">
      <c r="A135" s="7" t="n">
        <v>1998.245</v>
      </c>
      <c r="B135" s="9" t="n">
        <v>3.9782058703394</v>
      </c>
      <c r="C135" s="9" t="n">
        <v>-15.6968537415396</v>
      </c>
    </row>
    <row r="136" customFormat="false" ht="12.75" hidden="false" customHeight="false" outlineLevel="0" collapsed="false">
      <c r="A136" s="7" t="n">
        <v>1998.2478</v>
      </c>
      <c r="B136" s="9" t="n">
        <v>4.19026333556919</v>
      </c>
      <c r="C136" s="9" t="n">
        <v>-17.377257032275</v>
      </c>
    </row>
    <row r="137" customFormat="false" ht="12.75" hidden="false" customHeight="false" outlineLevel="0" collapsed="false">
      <c r="A137" s="7" t="n">
        <v>1998.2505</v>
      </c>
      <c r="B137" s="9" t="n">
        <v>3.53481904076924</v>
      </c>
      <c r="C137" s="9" t="n">
        <v>-17.247081698087</v>
      </c>
    </row>
    <row r="138" customFormat="false" ht="12.75" hidden="false" customHeight="false" outlineLevel="0" collapsed="false">
      <c r="A138" s="7" t="n">
        <v>1998.2533</v>
      </c>
      <c r="B138" s="9" t="n">
        <v>3.34332071765041</v>
      </c>
      <c r="C138" s="9" t="n">
        <v>-17.9930412097631</v>
      </c>
    </row>
    <row r="139" customFormat="false" ht="12.75" hidden="false" customHeight="false" outlineLevel="0" collapsed="false">
      <c r="A139" s="7" t="n">
        <v>1998.256</v>
      </c>
      <c r="B139" s="9" t="n">
        <v>3.94554697801232</v>
      </c>
      <c r="C139" s="9" t="n">
        <v>-17.5952614844789</v>
      </c>
    </row>
    <row r="140" customFormat="false" ht="12.75" hidden="false" customHeight="false" outlineLevel="0" collapsed="false">
      <c r="A140" s="7" t="n">
        <v>1998.2587</v>
      </c>
      <c r="B140" s="9" t="n">
        <v>4.18085744282619</v>
      </c>
      <c r="C140" s="9" t="n">
        <v>-16.3309794984463</v>
      </c>
    </row>
    <row r="141" customFormat="false" ht="12.75" hidden="false" customHeight="false" outlineLevel="0" collapsed="false">
      <c r="A141" s="7" t="n">
        <v>1998.2615</v>
      </c>
      <c r="B141" s="9" t="n">
        <v>3.8499743824147</v>
      </c>
      <c r="C141" s="9" t="n">
        <v>-16.4581406535211</v>
      </c>
    </row>
    <row r="142" customFormat="false" ht="12.75" hidden="false" customHeight="false" outlineLevel="0" collapsed="false">
      <c r="A142" s="7" t="n">
        <v>1998.2642</v>
      </c>
      <c r="B142" s="9" t="n">
        <v>4.30998096448568</v>
      </c>
      <c r="C142" s="9" t="n">
        <v>-17.0526494499368</v>
      </c>
    </row>
    <row r="143" customFormat="false" ht="12.75" hidden="false" customHeight="false" outlineLevel="0" collapsed="false">
      <c r="A143" s="7" t="n">
        <v>1998.267</v>
      </c>
      <c r="B143" s="9" t="n">
        <v>3.36721163755822</v>
      </c>
      <c r="C143" s="9" t="n">
        <v>-17.1036595029525</v>
      </c>
    </row>
    <row r="144" customFormat="false" ht="12.75" hidden="false" customHeight="false" outlineLevel="0" collapsed="false">
      <c r="A144" s="7" t="n">
        <v>1998.2861</v>
      </c>
      <c r="B144" s="9" t="n">
        <v>2.74729845369701</v>
      </c>
      <c r="C144" s="9" t="n">
        <v>-17.4080893108146</v>
      </c>
    </row>
    <row r="145" customFormat="false" ht="12.75" hidden="false" customHeight="false" outlineLevel="0" collapsed="false">
      <c r="A145" s="7" t="n">
        <v>1998.3025</v>
      </c>
      <c r="B145" s="9" t="n">
        <v>2.6592640299578</v>
      </c>
      <c r="C145" s="9" t="n">
        <v>-17.6837102496516</v>
      </c>
    </row>
    <row r="146" customFormat="false" ht="12.75" hidden="false" customHeight="false" outlineLevel="0" collapsed="false">
      <c r="A146" s="7" t="n">
        <v>1998.3491</v>
      </c>
      <c r="B146" s="9" t="n">
        <v>4.04804942114846</v>
      </c>
      <c r="C146" s="9" t="n">
        <v>-17.0275963536595</v>
      </c>
    </row>
    <row r="147" customFormat="false" ht="12.75" hidden="false" customHeight="false" outlineLevel="0" collapsed="false">
      <c r="A147" s="7" t="n">
        <v>1998.3518</v>
      </c>
      <c r="B147" s="9" t="n">
        <v>3.9061603723834</v>
      </c>
      <c r="C147" s="9" t="n">
        <v>-15.6368572732771</v>
      </c>
    </row>
    <row r="148" customFormat="false" ht="12.75" hidden="false" customHeight="false" outlineLevel="0" collapsed="false">
      <c r="A148" s="7" t="n">
        <v>1998.3545</v>
      </c>
      <c r="B148" s="9" t="n">
        <v>3.68337598290988</v>
      </c>
      <c r="C148" s="9" t="n">
        <v>-13.5464860628873</v>
      </c>
    </row>
    <row r="149" customFormat="false" ht="12.75" hidden="false" customHeight="false" outlineLevel="0" collapsed="false">
      <c r="A149" s="7" t="n">
        <v>1998.3573</v>
      </c>
      <c r="B149" s="9" t="n">
        <v>3.90840940544366</v>
      </c>
      <c r="C149" s="9" t="n">
        <v>-13.9318394655773</v>
      </c>
    </row>
    <row r="150" customFormat="false" ht="12.75" hidden="false" customHeight="false" outlineLevel="0" collapsed="false">
      <c r="A150" s="7" t="n">
        <v>1998.36</v>
      </c>
      <c r="B150" s="9" t="n">
        <v>3.67934020031905</v>
      </c>
      <c r="C150" s="9" t="n">
        <v>-16.0298340529938</v>
      </c>
    </row>
    <row r="151" customFormat="false" ht="12.75" hidden="false" customHeight="false" outlineLevel="0" collapsed="false">
      <c r="A151" s="7" t="n">
        <v>1998.3655</v>
      </c>
      <c r="B151" s="9" t="n">
        <v>3.80384392060174</v>
      </c>
      <c r="C151" s="9" t="n">
        <v>-16.5663324651878</v>
      </c>
    </row>
    <row r="152" customFormat="false" ht="12.75" hidden="false" customHeight="false" outlineLevel="0" collapsed="false">
      <c r="A152" s="7" t="n">
        <v>1998.3683</v>
      </c>
      <c r="B152" s="9" t="n">
        <v>3.79168322405738</v>
      </c>
      <c r="C152" s="9" t="n">
        <v>-15.7837496523919</v>
      </c>
    </row>
    <row r="153" customFormat="false" ht="12.75" hidden="false" customHeight="false" outlineLevel="0" collapsed="false">
      <c r="A153" s="7" t="n">
        <v>1998.371</v>
      </c>
      <c r="B153" s="9" t="n">
        <v>3.46900427149144</v>
      </c>
      <c r="C153" s="9" t="n">
        <v>-16.6167737617107</v>
      </c>
    </row>
    <row r="154" customFormat="false" ht="12.75" hidden="false" customHeight="false" outlineLevel="0" collapsed="false">
      <c r="A154" s="7" t="n">
        <v>1998.3737</v>
      </c>
      <c r="B154" s="9" t="n">
        <v>3.39603876385503</v>
      </c>
      <c r="C154" s="9" t="n">
        <v>-16.6217859155112</v>
      </c>
    </row>
    <row r="155" customFormat="false" ht="12.75" hidden="false" customHeight="false" outlineLevel="0" collapsed="false">
      <c r="A155" s="7" t="n">
        <v>1998.382</v>
      </c>
      <c r="B155" s="9" t="n">
        <v>3.45563138474823</v>
      </c>
      <c r="C155" s="9" t="n">
        <v>-16.1241129347079</v>
      </c>
    </row>
    <row r="156" customFormat="false" ht="12.75" hidden="false" customHeight="false" outlineLevel="0" collapsed="false">
      <c r="A156" s="7" t="n">
        <v>1998.3956</v>
      </c>
      <c r="B156" s="9" t="n">
        <v>3.72581273374659</v>
      </c>
      <c r="C156" s="9" t="n">
        <v>-16.0149843397249</v>
      </c>
    </row>
    <row r="157" customFormat="false" ht="12.75" hidden="false" customHeight="false" outlineLevel="0" collapsed="false">
      <c r="A157" s="7" t="n">
        <v>1998.4011</v>
      </c>
      <c r="B157" s="9" t="n">
        <v>3.47093433443196</v>
      </c>
      <c r="C157" s="9" t="n">
        <v>-14.0735077616305</v>
      </c>
    </row>
    <row r="158" customFormat="false" ht="12.75" hidden="false" customHeight="false" outlineLevel="0" collapsed="false">
      <c r="A158" s="7" t="n">
        <v>1998.4038</v>
      </c>
      <c r="B158" s="9" t="n">
        <v>3.98872603140118</v>
      </c>
      <c r="C158" s="9" t="n">
        <v>-14.3884313644971</v>
      </c>
    </row>
    <row r="159" customFormat="false" ht="12.75" hidden="false" customHeight="false" outlineLevel="0" collapsed="false">
      <c r="A159" s="7" t="n">
        <v>1998.423</v>
      </c>
      <c r="B159" s="9" t="n">
        <v>3.4282516750198</v>
      </c>
      <c r="C159" s="9" t="n">
        <v>-16.1330585161635</v>
      </c>
    </row>
    <row r="160" customFormat="false" ht="12.75" hidden="false" customHeight="false" outlineLevel="0" collapsed="false">
      <c r="A160" s="7" t="n">
        <v>1998.434</v>
      </c>
      <c r="B160" s="9" t="n">
        <v>4.11968966879864</v>
      </c>
      <c r="C160" s="9" t="n">
        <v>-16.9207028435692</v>
      </c>
    </row>
    <row r="161" customFormat="false" ht="12.75" hidden="false" customHeight="false" outlineLevel="0" collapsed="false">
      <c r="A161" s="7" t="n">
        <v>1998.4366</v>
      </c>
      <c r="B161" s="9" t="n">
        <v>3.82975544052942</v>
      </c>
      <c r="C161" s="9" t="n">
        <v>-15.6323732592495</v>
      </c>
    </row>
    <row r="162" customFormat="false" ht="12.75" hidden="false" customHeight="false" outlineLevel="0" collapsed="false">
      <c r="A162" s="7" t="n">
        <v>1998.4395</v>
      </c>
      <c r="B162" s="9" t="n">
        <v>4.09817044676096</v>
      </c>
      <c r="C162" s="9" t="n">
        <v>-15.8558704892534</v>
      </c>
    </row>
    <row r="163" customFormat="false" ht="12.75" hidden="false" customHeight="false" outlineLevel="0" collapsed="false">
      <c r="A163" s="7" t="n">
        <v>1998.4421</v>
      </c>
      <c r="B163" s="9" t="n">
        <v>4.35553463303644</v>
      </c>
      <c r="C163" s="9" t="n">
        <v>-15.3651562477108</v>
      </c>
    </row>
    <row r="164" customFormat="false" ht="12.75" hidden="false" customHeight="false" outlineLevel="0" collapsed="false">
      <c r="A164" s="7" t="n">
        <v>1998.4449</v>
      </c>
      <c r="B164" s="9" t="n">
        <v>4.28489423168031</v>
      </c>
      <c r="C164" s="9" t="n">
        <v>-13.8683127489794</v>
      </c>
    </row>
    <row r="165" customFormat="false" ht="12.75" hidden="false" customHeight="false" outlineLevel="0" collapsed="false">
      <c r="A165" s="7" t="n">
        <v>1998.4476</v>
      </c>
      <c r="B165" s="9" t="n">
        <v>4.08949129947038</v>
      </c>
      <c r="C165" s="9" t="n">
        <v>-16.4858521755835</v>
      </c>
    </row>
    <row r="166" customFormat="false" ht="12.75" hidden="false" customHeight="false" outlineLevel="0" collapsed="false">
      <c r="A166" s="7" t="n">
        <v>1998.4503</v>
      </c>
      <c r="B166" s="9" t="n">
        <v>4.60679685448199</v>
      </c>
      <c r="C166" s="9" t="n">
        <v>-16.1476138813694</v>
      </c>
    </row>
    <row r="167" customFormat="false" ht="12.75" hidden="false" customHeight="false" outlineLevel="0" collapsed="false">
      <c r="A167" s="7" t="n">
        <v>1998.4531</v>
      </c>
      <c r="B167" s="9" t="n">
        <v>3.63027358534816</v>
      </c>
      <c r="C167" s="9" t="n">
        <v>-13.7091975181597</v>
      </c>
    </row>
    <row r="168" customFormat="false" ht="12.75" hidden="false" customHeight="false" outlineLevel="0" collapsed="false">
      <c r="A168" s="7" t="n">
        <v>1998.4558</v>
      </c>
      <c r="B168" s="9" t="n">
        <v>4.19370315214983</v>
      </c>
      <c r="C168" s="9" t="n">
        <v>-14.8481533512139</v>
      </c>
    </row>
    <row r="169" customFormat="false" ht="12.75" hidden="false" customHeight="false" outlineLevel="0" collapsed="false">
      <c r="A169" s="7" t="n">
        <v>1998.4586</v>
      </c>
      <c r="B169" s="9" t="n">
        <v>4.08840413554688</v>
      </c>
      <c r="C169" s="9" t="n">
        <v>-15.0257003073751</v>
      </c>
    </row>
    <row r="170" customFormat="false" ht="12.75" hidden="false" customHeight="false" outlineLevel="0" collapsed="false">
      <c r="A170" s="7" t="n">
        <v>1998.4613</v>
      </c>
      <c r="B170" s="9" t="n">
        <v>4.13769869831326</v>
      </c>
      <c r="C170" s="9" t="n">
        <v>-15.6054836968438</v>
      </c>
    </row>
    <row r="171" customFormat="false" ht="12.75" hidden="false" customHeight="false" outlineLevel="0" collapsed="false">
      <c r="A171" s="7" t="n">
        <v>1998.4641</v>
      </c>
      <c r="B171" s="9" t="n">
        <v>3.81222571388533</v>
      </c>
      <c r="C171" s="9" t="n">
        <v>-14.0172658542749</v>
      </c>
    </row>
    <row r="172" customFormat="false" ht="12.75" hidden="false" customHeight="false" outlineLevel="0" collapsed="false">
      <c r="A172" s="7" t="n">
        <v>1998.4668</v>
      </c>
      <c r="B172" s="9" t="n">
        <v>3.84035055118517</v>
      </c>
      <c r="C172" s="9" t="n">
        <v>-17.1796472822991</v>
      </c>
    </row>
    <row r="173" customFormat="false" ht="12.75" hidden="false" customHeight="false" outlineLevel="0" collapsed="false">
      <c r="A173" s="7" t="n">
        <v>1998.4695</v>
      </c>
      <c r="B173" s="9" t="n">
        <v>4.55308337526378</v>
      </c>
      <c r="C173" s="9" t="n">
        <v>-15.9695252384773</v>
      </c>
    </row>
    <row r="174" customFormat="false" ht="12.75" hidden="false" customHeight="false" outlineLevel="0" collapsed="false">
      <c r="A174" s="7" t="n">
        <v>1998.4723</v>
      </c>
      <c r="B174" s="9" t="n">
        <v>4.36469628243368</v>
      </c>
      <c r="C174" s="9" t="n">
        <v>-16.5832039100908</v>
      </c>
    </row>
    <row r="175" customFormat="false" ht="12.75" hidden="false" customHeight="false" outlineLevel="0" collapsed="false">
      <c r="A175" s="7" t="n">
        <v>1998.475</v>
      </c>
      <c r="B175" s="9" t="n">
        <v>4.14779006455732</v>
      </c>
      <c r="C175" s="9" t="n">
        <v>-16.3357854873864</v>
      </c>
    </row>
    <row r="176" customFormat="false" ht="12.75" hidden="false" customHeight="false" outlineLevel="0" collapsed="false">
      <c r="A176" s="7" t="n">
        <v>1998.4778</v>
      </c>
      <c r="B176" s="9" t="n">
        <v>4.34788091866977</v>
      </c>
      <c r="C176" s="9" t="n">
        <v>-18.4705953153369</v>
      </c>
    </row>
    <row r="177" customFormat="false" ht="12.75" hidden="false" customHeight="false" outlineLevel="0" collapsed="false">
      <c r="A177" s="7" t="n">
        <v>1998.4941</v>
      </c>
      <c r="B177" s="9" t="n">
        <v>3.91961030372971</v>
      </c>
      <c r="C177" s="9" t="n">
        <v>-14.621295930076</v>
      </c>
    </row>
    <row r="178" customFormat="false" ht="12.75" hidden="false" customHeight="false" outlineLevel="0" collapsed="false">
      <c r="A178" s="7" t="n">
        <v>1998.4969</v>
      </c>
      <c r="B178" s="9" t="n">
        <v>4.16002011048516</v>
      </c>
      <c r="C178" s="9" t="n">
        <v>-16.6572040055152</v>
      </c>
    </row>
    <row r="179" customFormat="false" ht="12.75" hidden="false" customHeight="false" outlineLevel="0" collapsed="false">
      <c r="A179" s="7" t="n">
        <v>1998.4996</v>
      </c>
      <c r="B179" s="9" t="n">
        <v>3.90438482223685</v>
      </c>
      <c r="C179" s="9" t="n">
        <v>-15.6792077451679</v>
      </c>
    </row>
    <row r="180" customFormat="false" ht="12.75" hidden="false" customHeight="false" outlineLevel="0" collapsed="false">
      <c r="A180" s="7" t="n">
        <v>1998.5024</v>
      </c>
      <c r="B180" s="9" t="n">
        <v>4.09667133213795</v>
      </c>
      <c r="C180" s="9" t="n">
        <v>-14.8984985267202</v>
      </c>
    </row>
    <row r="181" customFormat="false" ht="12.75" hidden="false" customHeight="false" outlineLevel="0" collapsed="false">
      <c r="A181" s="7" t="n">
        <v>1998.5051</v>
      </c>
      <c r="B181" s="9" t="n">
        <v>4.18646332184912</v>
      </c>
      <c r="C181" s="9" t="n">
        <v>-18.7371236206525</v>
      </c>
    </row>
    <row r="182" customFormat="false" ht="12.75" hidden="false" customHeight="false" outlineLevel="0" collapsed="false">
      <c r="A182" s="7" t="n">
        <v>1998.5298</v>
      </c>
      <c r="B182" s="9" t="n">
        <v>4.00223317208126</v>
      </c>
      <c r="C182" s="9" t="n">
        <v>-15.8640089280296</v>
      </c>
    </row>
    <row r="183" customFormat="false" ht="12.75" hidden="false" customHeight="false" outlineLevel="0" collapsed="false">
      <c r="A183" s="7" t="n">
        <v>1998.5325</v>
      </c>
      <c r="B183" s="9" t="n">
        <v>4.63479453110895</v>
      </c>
      <c r="C183" s="9" t="n">
        <v>-13.8603246617487</v>
      </c>
    </row>
    <row r="184" customFormat="false" ht="12.75" hidden="false" customHeight="false" outlineLevel="0" collapsed="false">
      <c r="A184" s="7" t="n">
        <v>1998.5353</v>
      </c>
      <c r="B184" s="9" t="n">
        <v>3.31599413241892</v>
      </c>
      <c r="C184" s="9" t="n">
        <v>-17.1994793738125</v>
      </c>
    </row>
    <row r="185" customFormat="false" ht="12.75" hidden="false" customHeight="false" outlineLevel="0" collapsed="false">
      <c r="A185" s="7" t="n">
        <v>1998.538</v>
      </c>
      <c r="B185" s="9" t="n">
        <v>2.05252382134247</v>
      </c>
      <c r="C185" s="9" t="n">
        <v>-16.2539229501801</v>
      </c>
    </row>
    <row r="186" customFormat="false" ht="12.75" hidden="false" customHeight="false" outlineLevel="0" collapsed="false">
      <c r="A186" s="7" t="n">
        <v>1998.5408</v>
      </c>
      <c r="B186" s="9" t="n">
        <v>3.19743266124958</v>
      </c>
      <c r="C186" s="9" t="n">
        <v>-15.078856096087</v>
      </c>
    </row>
    <row r="187" customFormat="false" ht="12.75" hidden="false" customHeight="false" outlineLevel="0" collapsed="false">
      <c r="A187" s="7" t="n">
        <v>1998.5435</v>
      </c>
      <c r="B187" s="9" t="n">
        <v>2.88443574830034</v>
      </c>
      <c r="C187" s="9" t="n">
        <v>-16.0265627149059</v>
      </c>
    </row>
    <row r="188" customFormat="false" ht="12.75" hidden="false" customHeight="false" outlineLevel="0" collapsed="false">
      <c r="A188" s="7" t="n">
        <v>1998.5461</v>
      </c>
      <c r="B188" s="9" t="n">
        <v>3.89761647034012</v>
      </c>
      <c r="C188" s="9" t="n">
        <v>-17.4619731917035</v>
      </c>
    </row>
    <row r="189" customFormat="false" ht="12.75" hidden="false" customHeight="false" outlineLevel="0" collapsed="false">
      <c r="A189" s="7" t="n">
        <v>1998.549</v>
      </c>
      <c r="B189" s="9" t="n">
        <v>3.76159249476512</v>
      </c>
      <c r="C189" s="9" t="n">
        <v>-18.5592382642896</v>
      </c>
    </row>
    <row r="190" customFormat="false" ht="12.75" hidden="false" customHeight="false" outlineLevel="0" collapsed="false">
      <c r="A190" s="7" t="n">
        <v>1998.5516</v>
      </c>
      <c r="B190" s="9" t="n">
        <v>3.92960258446245</v>
      </c>
      <c r="C190" s="9" t="n">
        <v>-14.4683909893711</v>
      </c>
    </row>
    <row r="191" customFormat="false" ht="12.75" hidden="false" customHeight="false" outlineLevel="0" collapsed="false">
      <c r="A191" s="7" t="n">
        <v>1998.5544</v>
      </c>
      <c r="B191" s="9" t="n">
        <v>4.06706376370561</v>
      </c>
      <c r="C191" s="9" t="n">
        <v>-16.4100210109926</v>
      </c>
    </row>
    <row r="192" customFormat="false" ht="12.75" hidden="false" customHeight="false" outlineLevel="0" collapsed="false">
      <c r="A192" s="7" t="n">
        <v>1998.5599</v>
      </c>
      <c r="B192" s="9" t="n">
        <v>3.76524297406183</v>
      </c>
      <c r="C192" s="9" t="n">
        <v>-14.1266237668293</v>
      </c>
    </row>
    <row r="193" customFormat="false" ht="12.75" hidden="false" customHeight="false" outlineLevel="0" collapsed="false">
      <c r="A193" s="7" t="n">
        <v>1998.5626</v>
      </c>
      <c r="B193" s="9" t="n">
        <v>4.00516059966522</v>
      </c>
      <c r="C193" s="9" t="n">
        <v>-16.2971846481041</v>
      </c>
    </row>
    <row r="194" customFormat="false" ht="12.75" hidden="false" customHeight="false" outlineLevel="0" collapsed="false">
      <c r="A194" s="7" t="n">
        <v>1998.5653</v>
      </c>
      <c r="B194" s="9" t="n">
        <v>4.81185862371376</v>
      </c>
      <c r="C194" s="9" t="n">
        <v>-16.7435518430582</v>
      </c>
    </row>
    <row r="195" customFormat="false" ht="12.75" hidden="false" customHeight="false" outlineLevel="0" collapsed="false">
      <c r="A195" s="7" t="n">
        <v>1998.5681</v>
      </c>
      <c r="B195" s="9" t="n">
        <v>4.03801365641212</v>
      </c>
      <c r="C195" s="9" t="n">
        <v>-16.7035109565722</v>
      </c>
    </row>
    <row r="196" customFormat="false" ht="12.75" hidden="false" customHeight="false" outlineLevel="0" collapsed="false">
      <c r="A196" s="7" t="n">
        <v>1998.5708</v>
      </c>
      <c r="B196" s="9" t="n">
        <v>3.95910859973067</v>
      </c>
      <c r="C196" s="9" t="n">
        <v>-14.9220473274813</v>
      </c>
    </row>
    <row r="197" customFormat="false" ht="12.75" hidden="false" customHeight="false" outlineLevel="0" collapsed="false">
      <c r="A197" s="7" t="n">
        <v>1998.5736</v>
      </c>
      <c r="B197" s="9" t="n">
        <v>3.69863750414318</v>
      </c>
      <c r="C197" s="9" t="n">
        <v>-14.1625959735097</v>
      </c>
    </row>
    <row r="198" customFormat="false" ht="12.75" hidden="false" customHeight="false" outlineLevel="0" collapsed="false">
      <c r="A198" s="7" t="n">
        <v>1998.5763</v>
      </c>
      <c r="B198" s="9" t="n">
        <v>3.72931232052163</v>
      </c>
      <c r="C198" s="9" t="n">
        <v>-15.7268010201248</v>
      </c>
    </row>
    <row r="199" customFormat="false" ht="12.75" hidden="false" customHeight="false" outlineLevel="0" collapsed="false">
      <c r="A199" s="7" t="n">
        <v>1998.5873</v>
      </c>
      <c r="B199" s="9" t="n">
        <v>4.02890372415084</v>
      </c>
      <c r="C199" s="9" t="n">
        <v>-14.7149479141462</v>
      </c>
    </row>
    <row r="200" customFormat="false" ht="12.75" hidden="false" customHeight="false" outlineLevel="0" collapsed="false">
      <c r="A200" s="7" t="n">
        <v>1998.59</v>
      </c>
      <c r="B200" s="9" t="n">
        <v>3.96556123108748</v>
      </c>
      <c r="C200" s="9" t="n">
        <v>-12.1183605660019</v>
      </c>
    </row>
    <row r="201" customFormat="false" ht="12.75" hidden="false" customHeight="false" outlineLevel="0" collapsed="false">
      <c r="A201" s="7" t="n">
        <v>1998.5928</v>
      </c>
      <c r="B201" s="9" t="n">
        <v>4.41437525819959</v>
      </c>
      <c r="C201" s="9" t="n">
        <v>-12.8003948479855</v>
      </c>
    </row>
    <row r="202" customFormat="false" ht="12.75" hidden="false" customHeight="false" outlineLevel="0" collapsed="false">
      <c r="A202" s="7" t="n">
        <v>1998.601</v>
      </c>
      <c r="B202" s="9" t="n">
        <v>5.38100324416897</v>
      </c>
      <c r="C202" s="9" t="n">
        <v>-13.484732146532</v>
      </c>
    </row>
    <row r="203" customFormat="false" ht="12.75" hidden="false" customHeight="false" outlineLevel="0" collapsed="false">
      <c r="A203" s="7" t="n">
        <v>1998.6064</v>
      </c>
      <c r="B203" s="9" t="n">
        <v>4.39454772089482</v>
      </c>
      <c r="C203" s="9" t="n">
        <v>-15.0159507387248</v>
      </c>
    </row>
    <row r="204" customFormat="false" ht="12.75" hidden="false" customHeight="false" outlineLevel="0" collapsed="false">
      <c r="A204" s="7" t="n">
        <v>1998.6119</v>
      </c>
      <c r="B204" s="9" t="n">
        <v>3.9166936830382</v>
      </c>
      <c r="C204" s="9" t="n">
        <v>-14.8102206580125</v>
      </c>
    </row>
    <row r="205" customFormat="false" ht="12.75" hidden="false" customHeight="false" outlineLevel="0" collapsed="false">
      <c r="A205" s="7" t="n">
        <v>1998.6146</v>
      </c>
      <c r="B205" s="9" t="n">
        <v>2.90199104501845</v>
      </c>
      <c r="C205" s="9" t="n">
        <v>-13.7618122252032</v>
      </c>
    </row>
    <row r="206" customFormat="false" ht="12.75" hidden="false" customHeight="false" outlineLevel="0" collapsed="false">
      <c r="A206" s="7" t="n">
        <v>1998.6174</v>
      </c>
      <c r="B206" s="9" t="n">
        <v>4.4134675213096</v>
      </c>
      <c r="C206" s="9" t="n">
        <v>-13.4400863589028</v>
      </c>
    </row>
    <row r="207" customFormat="false" ht="12.75" hidden="false" customHeight="false" outlineLevel="0" collapsed="false">
      <c r="A207" s="7" t="n">
        <v>1998.6201</v>
      </c>
      <c r="B207" s="9" t="n">
        <v>4.24850256722686</v>
      </c>
      <c r="C207" s="9" t="n">
        <v>-12.7383939660964</v>
      </c>
    </row>
    <row r="208" customFormat="false" ht="12.75" hidden="false" customHeight="false" outlineLevel="0" collapsed="false">
      <c r="A208" s="7" t="n">
        <v>1998.6228</v>
      </c>
      <c r="B208" s="9" t="n">
        <v>4.48266992808199</v>
      </c>
      <c r="C208" s="9" t="n">
        <v>-18.2051106730848</v>
      </c>
    </row>
    <row r="209" customFormat="false" ht="12.75" hidden="false" customHeight="false" outlineLevel="0" collapsed="false">
      <c r="A209" s="7" t="n">
        <v>1998.6256</v>
      </c>
      <c r="B209" s="9" t="n">
        <v>4.71046465083831</v>
      </c>
      <c r="C209" s="9" t="n">
        <v>-12.4568073259451</v>
      </c>
    </row>
    <row r="210" customFormat="false" ht="12.75" hidden="false" customHeight="false" outlineLevel="0" collapsed="false">
      <c r="A210" s="7" t="n">
        <v>1998.6283</v>
      </c>
      <c r="B210" s="9" t="n">
        <v>3.61076634397294</v>
      </c>
      <c r="C210" s="9" t="n">
        <v>-14.3499127119113</v>
      </c>
    </row>
    <row r="211" customFormat="false" ht="12.75" hidden="false" customHeight="false" outlineLevel="0" collapsed="false">
      <c r="A211" s="7" t="n">
        <v>1998.6311</v>
      </c>
      <c r="B211" s="9" t="n">
        <v>4.72106266993172</v>
      </c>
      <c r="C211" s="9" t="n">
        <v>-15.2342358068017</v>
      </c>
    </row>
    <row r="212" customFormat="false" ht="12.75" hidden="false" customHeight="false" outlineLevel="0" collapsed="false">
      <c r="A212" s="7" t="n">
        <v>1998.6338</v>
      </c>
      <c r="B212" s="9" t="n">
        <v>4.47890548921208</v>
      </c>
      <c r="C212" s="9" t="n">
        <v>-14.0031618592037</v>
      </c>
    </row>
    <row r="213" customFormat="false" ht="12.75" hidden="false" customHeight="false" outlineLevel="0" collapsed="false">
      <c r="A213" s="7" t="n">
        <v>1998.6366</v>
      </c>
      <c r="B213" s="9" t="n">
        <v>4.84575746747599</v>
      </c>
      <c r="C213" s="9" t="n">
        <v>-10.920575560682</v>
      </c>
    </row>
    <row r="214" customFormat="false" ht="12.75" hidden="false" customHeight="false" outlineLevel="0" collapsed="false">
      <c r="A214" s="7" t="n">
        <v>1998.6393</v>
      </c>
      <c r="B214" s="9" t="n">
        <v>4.5946338084145</v>
      </c>
      <c r="C214" s="9" t="n">
        <v>-13.7522264262935</v>
      </c>
    </row>
    <row r="215" customFormat="false" ht="12.75" hidden="false" customHeight="false" outlineLevel="0" collapsed="false">
      <c r="A215" s="7" t="n">
        <v>1998.642</v>
      </c>
      <c r="B215" s="9" t="n">
        <v>4.27735533982873</v>
      </c>
      <c r="C215" s="9" t="n">
        <v>-13.2090922591302</v>
      </c>
    </row>
    <row r="216" customFormat="false" ht="12.75" hidden="false" customHeight="false" outlineLevel="0" collapsed="false">
      <c r="A216" s="7" t="n">
        <v>1998.6448</v>
      </c>
      <c r="B216" s="9" t="n">
        <v>4.13059015717885</v>
      </c>
      <c r="C216" s="9" t="n">
        <v>-15.178529015005</v>
      </c>
    </row>
    <row r="217" customFormat="false" ht="12.75" hidden="false" customHeight="false" outlineLevel="0" collapsed="false">
      <c r="A217" s="7" t="n">
        <v>1998.6475</v>
      </c>
      <c r="B217" s="9" t="n">
        <v>4.7446356382622</v>
      </c>
      <c r="C217" s="9" t="n">
        <v>-10.5656336640992</v>
      </c>
    </row>
    <row r="218" customFormat="false" ht="12.75" hidden="false" customHeight="false" outlineLevel="0" collapsed="false">
      <c r="A218" s="7" t="n">
        <v>1998.6503</v>
      </c>
      <c r="B218" s="9" t="n">
        <v>5.01293494628617</v>
      </c>
      <c r="C218" s="9" t="n">
        <v>-15.5796122529842</v>
      </c>
    </row>
    <row r="219" customFormat="false" ht="12.75" hidden="false" customHeight="false" outlineLevel="0" collapsed="false">
      <c r="A219" s="7" t="n">
        <v>1998.653</v>
      </c>
      <c r="B219" s="9" t="n">
        <v>4.10527400404968</v>
      </c>
      <c r="C219" s="9" t="n">
        <v>-15.4273856406786</v>
      </c>
    </row>
    <row r="220" customFormat="false" ht="12.75" hidden="false" customHeight="false" outlineLevel="0" collapsed="false">
      <c r="A220" s="7" t="n">
        <v>1998.6558</v>
      </c>
      <c r="B220" s="9" t="n">
        <v>4.41581388398067</v>
      </c>
      <c r="C220" s="9" t="n">
        <v>-12.5761473293679</v>
      </c>
    </row>
    <row r="221" customFormat="false" ht="12.75" hidden="false" customHeight="false" outlineLevel="0" collapsed="false">
      <c r="A221" s="7" t="n">
        <v>1998.6639</v>
      </c>
      <c r="B221" s="9" t="n">
        <v>3.6127225981823</v>
      </c>
      <c r="C221" s="9" t="n">
        <v>-13.2287771372695</v>
      </c>
    </row>
    <row r="222" customFormat="false" ht="12.75" hidden="false" customHeight="false" outlineLevel="0" collapsed="false">
      <c r="A222" s="7" t="n">
        <v>1998.6666</v>
      </c>
      <c r="B222" s="9" t="n">
        <v>3.92622993127484</v>
      </c>
      <c r="C222" s="9" t="n">
        <v>-13.747963759426</v>
      </c>
    </row>
    <row r="223" customFormat="false" ht="12.75" hidden="false" customHeight="false" outlineLevel="0" collapsed="false">
      <c r="A223" s="7" t="n">
        <v>1998.6694</v>
      </c>
      <c r="B223" s="9" t="n">
        <v>4.19541506987174</v>
      </c>
      <c r="C223" s="9" t="n">
        <v>-13.7180676516964</v>
      </c>
    </row>
    <row r="224" customFormat="false" ht="12.75" hidden="false" customHeight="false" outlineLevel="0" collapsed="false">
      <c r="A224" s="7" t="n">
        <v>1998.6721</v>
      </c>
      <c r="B224" s="9" t="n">
        <v>4.18174873515313</v>
      </c>
      <c r="C224" s="9" t="n">
        <v>-14.5938131138193</v>
      </c>
    </row>
    <row r="225" customFormat="false" ht="12.75" hidden="false" customHeight="false" outlineLevel="0" collapsed="false">
      <c r="A225" s="7" t="n">
        <v>1998.6749</v>
      </c>
      <c r="B225" s="9" t="n">
        <v>4.94336081029867</v>
      </c>
      <c r="C225" s="9" t="n">
        <v>-12.4506017124985</v>
      </c>
    </row>
    <row r="226" customFormat="false" ht="12.75" hidden="false" customHeight="false" outlineLevel="0" collapsed="false">
      <c r="A226" s="7" t="n">
        <v>1998.6776</v>
      </c>
      <c r="B226" s="9" t="n">
        <v>3.88261168169866</v>
      </c>
      <c r="C226" s="9" t="n">
        <v>-13.6113597152861</v>
      </c>
    </row>
    <row r="227" customFormat="false" ht="12.75" hidden="false" customHeight="false" outlineLevel="0" collapsed="false">
      <c r="A227" s="7" t="n">
        <v>1998.6831</v>
      </c>
      <c r="B227" s="9" t="n">
        <v>3.94297447105104</v>
      </c>
      <c r="C227" s="9" t="n">
        <v>-14.9293040457453</v>
      </c>
    </row>
    <row r="228" customFormat="false" ht="12.75" hidden="false" customHeight="false" outlineLevel="0" collapsed="false">
      <c r="A228" s="7" t="n">
        <v>1998.6858</v>
      </c>
      <c r="B228" s="9" t="n">
        <v>3.74210035648332</v>
      </c>
      <c r="C228" s="9" t="n">
        <v>-14.0434951724144</v>
      </c>
    </row>
    <row r="229" customFormat="false" ht="12.75" hidden="false" customHeight="false" outlineLevel="0" collapsed="false">
      <c r="A229" s="7" t="n">
        <v>1998.6886</v>
      </c>
      <c r="B229" s="9" t="n">
        <v>4.25276735875993</v>
      </c>
      <c r="C229" s="9" t="n">
        <v>-11.1399860267185</v>
      </c>
    </row>
    <row r="230" customFormat="false" ht="12.75" hidden="false" customHeight="false" outlineLevel="0" collapsed="false">
      <c r="A230" s="7" t="n">
        <v>1998.6913</v>
      </c>
      <c r="B230" s="9" t="n">
        <v>3.55886817626031</v>
      </c>
      <c r="C230" s="9" t="n">
        <v>-11.4118092436258</v>
      </c>
    </row>
    <row r="231" customFormat="false" ht="12.75" hidden="false" customHeight="false" outlineLevel="0" collapsed="false">
      <c r="A231" s="7" t="n">
        <v>1998.6941</v>
      </c>
      <c r="B231" s="9" t="n">
        <v>3.5499945123407</v>
      </c>
      <c r="C231" s="9" t="n">
        <v>-12.5651429691701</v>
      </c>
    </row>
    <row r="232" customFormat="false" ht="12.75" hidden="false" customHeight="false" outlineLevel="0" collapsed="false">
      <c r="A232" s="7" t="n">
        <v>1998.6968</v>
      </c>
      <c r="B232" s="9" t="n">
        <v>4.05331458521628</v>
      </c>
      <c r="C232" s="9" t="n">
        <v>-13.660500203471</v>
      </c>
    </row>
    <row r="233" customFormat="false" ht="12.75" hidden="false" customHeight="false" outlineLevel="0" collapsed="false">
      <c r="A233" s="7" t="n">
        <v>1998.6995</v>
      </c>
      <c r="B233" s="9" t="n">
        <v>3.76003820900016</v>
      </c>
      <c r="C233" s="9" t="n">
        <v>-14.8291763507715</v>
      </c>
    </row>
    <row r="234" customFormat="false" ht="12.75" hidden="false" customHeight="false" outlineLevel="0" collapsed="false">
      <c r="A234" s="7" t="n">
        <v>1998.7023</v>
      </c>
      <c r="B234" s="9" t="n">
        <v>3.94109137547755</v>
      </c>
      <c r="C234" s="9" t="n">
        <v>-14.6489243722311</v>
      </c>
    </row>
    <row r="235" customFormat="false" ht="12.75" hidden="false" customHeight="false" outlineLevel="0" collapsed="false">
      <c r="A235" s="7" t="n">
        <v>1998.705</v>
      </c>
      <c r="B235" s="9" t="n">
        <v>4.05733945367159</v>
      </c>
      <c r="C235" s="9" t="n">
        <v>-15.6221169956075</v>
      </c>
    </row>
    <row r="236" customFormat="false" ht="12.75" hidden="false" customHeight="false" outlineLevel="0" collapsed="false">
      <c r="A236" s="7" t="n">
        <v>1998.7078</v>
      </c>
      <c r="B236" s="9" t="n">
        <v>4.16632102963835</v>
      </c>
      <c r="C236" s="9" t="n">
        <v>-14.8729895367813</v>
      </c>
    </row>
    <row r="237" customFormat="false" ht="12.75" hidden="false" customHeight="false" outlineLevel="0" collapsed="false">
      <c r="A237" s="7" t="n">
        <v>1998.7133</v>
      </c>
      <c r="B237" s="9" t="n">
        <v>4.33350936596195</v>
      </c>
      <c r="C237" s="9" t="n">
        <v>-14.2336755036367</v>
      </c>
    </row>
    <row r="238" customFormat="false" ht="12.75" hidden="false" customHeight="false" outlineLevel="0" collapsed="false">
      <c r="A238" s="7" t="n">
        <v>1998.7159</v>
      </c>
      <c r="B238" s="9" t="n">
        <v>4.22215968615637</v>
      </c>
      <c r="C238" s="9" t="n">
        <v>-12.8604658220063</v>
      </c>
    </row>
    <row r="239" customFormat="false" ht="12.75" hidden="false" customHeight="false" outlineLevel="0" collapsed="false">
      <c r="A239" s="7" t="n">
        <v>1998.7186</v>
      </c>
      <c r="B239" s="9" t="n">
        <v>3.88786276874589</v>
      </c>
      <c r="C239" s="9" t="n">
        <v>-14.7799664616487</v>
      </c>
    </row>
    <row r="240" customFormat="false" ht="12.75" hidden="false" customHeight="false" outlineLevel="0" collapsed="false">
      <c r="A240" s="7" t="n">
        <v>1998.7214</v>
      </c>
      <c r="B240" s="9" t="n">
        <v>3.70186057172639</v>
      </c>
      <c r="C240" s="9" t="n">
        <v>-14.8284569154204</v>
      </c>
    </row>
    <row r="241" customFormat="false" ht="12.75" hidden="false" customHeight="false" outlineLevel="0" collapsed="false">
      <c r="A241" s="7" t="n">
        <v>1998.7241</v>
      </c>
      <c r="B241" s="9" t="n">
        <v>4.70033625119723</v>
      </c>
      <c r="C241" s="9" t="n">
        <v>-16.1918221184947</v>
      </c>
    </row>
    <row r="242" customFormat="false" ht="12.75" hidden="false" customHeight="false" outlineLevel="0" collapsed="false">
      <c r="A242" s="7" t="n">
        <v>1998.7269</v>
      </c>
      <c r="B242" s="9" t="n">
        <v>4.93715033240901</v>
      </c>
      <c r="C242" s="9" t="n">
        <v>-15.4879488985885</v>
      </c>
    </row>
    <row r="243" customFormat="false" ht="12.75" hidden="false" customHeight="false" outlineLevel="0" collapsed="false">
      <c r="A243" s="7" t="n">
        <v>1998.7296</v>
      </c>
      <c r="B243" s="9" t="n">
        <v>5.89553766088945</v>
      </c>
      <c r="C243" s="9" t="n">
        <v>-14.6439042664673</v>
      </c>
    </row>
    <row r="244" customFormat="false" ht="12.75" hidden="false" customHeight="false" outlineLevel="0" collapsed="false">
      <c r="A244" s="7" t="n">
        <v>1998.7324</v>
      </c>
      <c r="B244" s="9" t="n">
        <v>3.54366928742873</v>
      </c>
      <c r="C244" s="9" t="n">
        <v>-13.9438464226695</v>
      </c>
    </row>
    <row r="245" customFormat="false" ht="12.75" hidden="false" customHeight="false" outlineLevel="0" collapsed="false">
      <c r="A245" s="7" t="n">
        <v>1998.7351</v>
      </c>
      <c r="B245" s="9" t="n">
        <v>4.4320551648896</v>
      </c>
      <c r="C245" s="9" t="n">
        <v>-12.5592866980036</v>
      </c>
    </row>
    <row r="246" customFormat="false" ht="12.75" hidden="false" customHeight="false" outlineLevel="0" collapsed="false">
      <c r="A246" s="7" t="n">
        <v>1998.7378</v>
      </c>
      <c r="B246" s="9" t="n">
        <v>3.91373636888769</v>
      </c>
      <c r="C246" s="9" t="n">
        <v>-15.2325772373782</v>
      </c>
    </row>
    <row r="247" customFormat="false" ht="12.75" hidden="false" customHeight="false" outlineLevel="0" collapsed="false">
      <c r="A247" s="7" t="n">
        <v>1998.7406</v>
      </c>
      <c r="B247" s="9" t="n">
        <v>4.29662734593972</v>
      </c>
      <c r="C247" s="9" t="n">
        <v>-13.7309939431197</v>
      </c>
    </row>
    <row r="248" customFormat="false" ht="12.75" hidden="false" customHeight="false" outlineLevel="0" collapsed="false">
      <c r="A248" s="7" t="n">
        <v>1998.7433</v>
      </c>
      <c r="B248" s="9" t="n">
        <v>3.60429959368884</v>
      </c>
      <c r="C248" s="9" t="n">
        <v>-16.4107760714021</v>
      </c>
    </row>
    <row r="249" customFormat="false" ht="12.75" hidden="false" customHeight="false" outlineLevel="0" collapsed="false">
      <c r="A249" s="7" t="n">
        <v>1998.7461</v>
      </c>
      <c r="B249" s="9" t="n">
        <v>4.78482442775446</v>
      </c>
      <c r="C249" s="9" t="n">
        <v>-14.1895099773523</v>
      </c>
    </row>
    <row r="250" customFormat="false" ht="12.75" hidden="false" customHeight="false" outlineLevel="0" collapsed="false">
      <c r="A250" s="7" t="n">
        <v>1998.7488</v>
      </c>
      <c r="B250" s="9" t="n">
        <v>5.18908033357542</v>
      </c>
      <c r="C250" s="9" t="n">
        <v>-15.2535952338578</v>
      </c>
    </row>
    <row r="251" customFormat="false" ht="12.75" hidden="false" customHeight="false" outlineLevel="0" collapsed="false">
      <c r="A251" s="7" t="n">
        <v>1998.7516</v>
      </c>
      <c r="B251" s="9" t="n">
        <v>4.53884040632761</v>
      </c>
      <c r="C251" s="9" t="n">
        <v>-14.8535811625232</v>
      </c>
    </row>
    <row r="252" customFormat="false" ht="12.75" hidden="false" customHeight="false" outlineLevel="0" collapsed="false">
      <c r="A252" s="7" t="n">
        <v>1998.7543</v>
      </c>
      <c r="B252" s="9" t="n">
        <v>4.49038931186032</v>
      </c>
      <c r="C252" s="9" t="n">
        <v>-16.6745393668834</v>
      </c>
    </row>
    <row r="253" customFormat="false" ht="12.75" hidden="false" customHeight="false" outlineLevel="0" collapsed="false">
      <c r="A253" s="7" t="n">
        <v>1998.757</v>
      </c>
      <c r="B253" s="9" t="n">
        <v>4.26844965386905</v>
      </c>
      <c r="C253" s="9" t="n">
        <v>-17.5176697646256</v>
      </c>
    </row>
    <row r="254" customFormat="false" ht="12.75" hidden="false" customHeight="false" outlineLevel="0" collapsed="false">
      <c r="A254" s="7" t="n">
        <v>1998.7598</v>
      </c>
      <c r="B254" s="9" t="n">
        <v>3.40833276826414</v>
      </c>
      <c r="C254" s="9" t="n">
        <v>-15.7089401128063</v>
      </c>
    </row>
    <row r="255" customFormat="false" ht="12.75" hidden="false" customHeight="false" outlineLevel="0" collapsed="false">
      <c r="A255" s="7" t="n">
        <v>1998.7625</v>
      </c>
      <c r="B255" s="9" t="n">
        <v>4.57810236157748</v>
      </c>
      <c r="C255" s="9" t="n">
        <v>-14.7303533484897</v>
      </c>
    </row>
    <row r="256" customFormat="false" ht="12.75" hidden="false" customHeight="false" outlineLevel="0" collapsed="false">
      <c r="A256" s="7" t="n">
        <v>1998.7653</v>
      </c>
      <c r="B256" s="9" t="n">
        <v>3.7926236273229</v>
      </c>
      <c r="C256" s="9" t="n">
        <v>-13.886494162142</v>
      </c>
    </row>
    <row r="257" customFormat="false" ht="12.75" hidden="false" customHeight="false" outlineLevel="0" collapsed="false">
      <c r="A257" s="7" t="n">
        <v>1998.7679</v>
      </c>
      <c r="B257" s="9" t="n">
        <v>4.98275715258773</v>
      </c>
      <c r="C257" s="9" t="n">
        <v>-14.5486315192788</v>
      </c>
    </row>
    <row r="258" customFormat="false" ht="12.75" hidden="false" customHeight="false" outlineLevel="0" collapsed="false">
      <c r="A258" s="7" t="n">
        <v>1998.7708</v>
      </c>
      <c r="B258" s="9" t="n">
        <v>4.94971070306914</v>
      </c>
      <c r="C258" s="9" t="n">
        <v>-14.6210084262693</v>
      </c>
    </row>
    <row r="259" customFormat="false" ht="12.75" hidden="false" customHeight="false" outlineLevel="0" collapsed="false">
      <c r="A259" s="7" t="n">
        <v>1998.7734</v>
      </c>
      <c r="B259" s="9" t="n">
        <v>4.46811659019098</v>
      </c>
      <c r="C259" s="9" t="n">
        <v>-18.5175601126602</v>
      </c>
    </row>
    <row r="260" customFormat="false" ht="12.75" hidden="false" customHeight="false" outlineLevel="0" collapsed="false">
      <c r="A260" s="7" t="n">
        <v>1998.7761</v>
      </c>
      <c r="B260" s="9" t="n">
        <v>4.34815965870511</v>
      </c>
      <c r="C260" s="9" t="n">
        <v>-15.4556694720244</v>
      </c>
    </row>
    <row r="261" customFormat="false" ht="12.75" hidden="false" customHeight="false" outlineLevel="0" collapsed="false">
      <c r="A261" s="7" t="n">
        <v>1998.7789</v>
      </c>
      <c r="B261" s="9" t="n">
        <v>3.9497735703555</v>
      </c>
      <c r="C261" s="9" t="n">
        <v>-11.2437001685591</v>
      </c>
    </row>
    <row r="262" customFormat="false" ht="12.75" hidden="false" customHeight="false" outlineLevel="0" collapsed="false">
      <c r="A262" s="7" t="n">
        <v>1998.7816</v>
      </c>
      <c r="B262" s="9" t="n">
        <v>4.26478343609164</v>
      </c>
      <c r="C262" s="9" t="n">
        <v>-16.3711696718656</v>
      </c>
    </row>
    <row r="263" customFormat="false" ht="12.75" hidden="false" customHeight="false" outlineLevel="0" collapsed="false">
      <c r="A263" s="7" t="n">
        <v>1998.7844</v>
      </c>
      <c r="B263" s="9" t="n">
        <v>5.04254393754547</v>
      </c>
      <c r="C263" s="9" t="n">
        <v>-15.1252403143635</v>
      </c>
    </row>
    <row r="264" customFormat="false" ht="12.75" hidden="false" customHeight="false" outlineLevel="0" collapsed="false">
      <c r="A264" s="7" t="n">
        <v>1998.7871</v>
      </c>
      <c r="B264" s="9" t="n">
        <v>4.76020602078565</v>
      </c>
      <c r="C264" s="9" t="n">
        <v>-12.6520014683028</v>
      </c>
    </row>
    <row r="265" customFormat="false" ht="12.75" hidden="false" customHeight="false" outlineLevel="0" collapsed="false">
      <c r="A265" s="7" t="n">
        <v>1998.7899</v>
      </c>
      <c r="B265" s="9" t="n">
        <v>4.42688184422388</v>
      </c>
      <c r="C265" s="9" t="n">
        <v>-14.2329311239735</v>
      </c>
    </row>
    <row r="266" customFormat="false" ht="12.75" hidden="false" customHeight="false" outlineLevel="0" collapsed="false">
      <c r="A266" s="7" t="n">
        <v>1998.7926</v>
      </c>
      <c r="B266" s="9" t="n">
        <v>5.44124057691539</v>
      </c>
      <c r="C266" s="9" t="n">
        <v>-14.0746813507778</v>
      </c>
    </row>
    <row r="267" customFormat="false" ht="12.75" hidden="false" customHeight="false" outlineLevel="0" collapsed="false">
      <c r="A267" s="7" t="n">
        <v>1998.7953</v>
      </c>
      <c r="B267" s="9" t="n">
        <v>4.08923134140166</v>
      </c>
      <c r="C267" s="9" t="n">
        <v>-14.8391862000705</v>
      </c>
    </row>
    <row r="268" customFormat="false" ht="12.75" hidden="false" customHeight="false" outlineLevel="0" collapsed="false">
      <c r="A268" s="7" t="n">
        <v>1998.7981</v>
      </c>
      <c r="B268" s="9" t="n">
        <v>4.54710262088235</v>
      </c>
      <c r="C268" s="9" t="n">
        <v>-14.3532813061502</v>
      </c>
    </row>
    <row r="269" customFormat="false" ht="12.75" hidden="false" customHeight="false" outlineLevel="0" collapsed="false">
      <c r="A269" s="7" t="n">
        <v>1998.8008</v>
      </c>
      <c r="B269" s="9" t="n">
        <v>3.75683863163513</v>
      </c>
      <c r="C269" s="9" t="n">
        <v>-15.4164342782717</v>
      </c>
    </row>
    <row r="270" customFormat="false" ht="12.75" hidden="false" customHeight="false" outlineLevel="0" collapsed="false">
      <c r="A270" s="7" t="n">
        <v>1998.8036</v>
      </c>
      <c r="B270" s="9" t="n">
        <v>3.79787638113674</v>
      </c>
      <c r="C270" s="9" t="n">
        <v>-16.7974613315291</v>
      </c>
    </row>
    <row r="271" customFormat="false" ht="12.75" hidden="false" customHeight="false" outlineLevel="0" collapsed="false">
      <c r="A271" s="7" t="n">
        <v>1998.8063</v>
      </c>
      <c r="B271" s="9" t="n">
        <v>4.2490801306338</v>
      </c>
      <c r="C271" s="9" t="n">
        <v>-15.8953498261258</v>
      </c>
    </row>
    <row r="272" customFormat="false" ht="12.75" hidden="false" customHeight="false" outlineLevel="0" collapsed="false">
      <c r="A272" s="7" t="n">
        <v>1998.8091</v>
      </c>
      <c r="B272" s="9" t="n">
        <v>3.78767246193365</v>
      </c>
      <c r="C272" s="9" t="n">
        <v>-10.6981245172465</v>
      </c>
    </row>
    <row r="273" customFormat="false" ht="12.75" hidden="false" customHeight="false" outlineLevel="0" collapsed="false">
      <c r="A273" s="7" t="n">
        <v>1998.8145</v>
      </c>
      <c r="B273" s="9" t="n">
        <v>5.1066230691061</v>
      </c>
      <c r="C273" s="9" t="n">
        <v>-16.0514037403825</v>
      </c>
    </row>
    <row r="274" customFormat="false" ht="12.75" hidden="false" customHeight="false" outlineLevel="0" collapsed="false">
      <c r="A274" s="7" t="n">
        <v>1998.8173</v>
      </c>
      <c r="B274" s="9" t="n">
        <v>3.55391765930037</v>
      </c>
      <c r="C274" s="9" t="n">
        <v>-14.6231508210919</v>
      </c>
    </row>
    <row r="275" customFormat="false" ht="12.75" hidden="false" customHeight="false" outlineLevel="0" collapsed="false">
      <c r="A275" s="7" t="n">
        <v>1998.8199</v>
      </c>
      <c r="B275" s="9" t="n">
        <v>3.98121793595386</v>
      </c>
      <c r="C275" s="9" t="n">
        <v>-15.4741041040917</v>
      </c>
    </row>
    <row r="276" customFormat="false" ht="12.75" hidden="false" customHeight="false" outlineLevel="0" collapsed="false">
      <c r="A276" s="7" t="n">
        <v>1998.8228</v>
      </c>
      <c r="B276" s="9" t="n">
        <v>4.68295523449049</v>
      </c>
      <c r="C276" s="9" t="n">
        <v>-14.6984402618738</v>
      </c>
    </row>
    <row r="277" customFormat="false" ht="12.75" hidden="false" customHeight="false" outlineLevel="0" collapsed="false">
      <c r="A277" s="7" t="n">
        <v>1998.8254</v>
      </c>
      <c r="B277" s="9" t="n">
        <v>4.58635192526232</v>
      </c>
      <c r="C277" s="9" t="n">
        <v>-15.6649983919426</v>
      </c>
    </row>
    <row r="278" customFormat="false" ht="12.75" hidden="false" customHeight="false" outlineLevel="0" collapsed="false">
      <c r="A278" s="7" t="n">
        <v>1998.8282</v>
      </c>
      <c r="B278" s="9" t="n">
        <v>4.5213874087717</v>
      </c>
      <c r="C278" s="9" t="n">
        <v>-15.2063925272136</v>
      </c>
    </row>
    <row r="279" customFormat="false" ht="12.75" hidden="false" customHeight="false" outlineLevel="0" collapsed="false">
      <c r="A279" s="7" t="n">
        <v>1998.8309</v>
      </c>
      <c r="B279" s="9" t="n">
        <v>4.34269692080801</v>
      </c>
      <c r="C279" s="9" t="n">
        <v>-14.3554601683918</v>
      </c>
    </row>
    <row r="280" customFormat="false" ht="12.75" hidden="false" customHeight="false" outlineLevel="0" collapsed="false">
      <c r="A280" s="7" t="n">
        <v>1998.8336</v>
      </c>
      <c r="B280" s="9" t="n">
        <v>4.50669086125356</v>
      </c>
      <c r="C280" s="9" t="n">
        <v>-16.081917949103</v>
      </c>
    </row>
    <row r="281" customFormat="false" ht="12.75" hidden="false" customHeight="false" outlineLevel="0" collapsed="false">
      <c r="A281" s="7" t="n">
        <v>1998.8364</v>
      </c>
      <c r="B281" s="9" t="n">
        <v>4.52698905106606</v>
      </c>
      <c r="C281" s="9" t="n">
        <v>-18.0775574180704</v>
      </c>
    </row>
    <row r="282" customFormat="false" ht="12.75" hidden="false" customHeight="false" outlineLevel="0" collapsed="false">
      <c r="A282" s="7" t="n">
        <v>1998.8391</v>
      </c>
      <c r="B282" s="9" t="n">
        <v>4.82264490871359</v>
      </c>
      <c r="C282" s="9" t="n">
        <v>-19.5523753008523</v>
      </c>
    </row>
    <row r="283" customFormat="false" ht="12.75" hidden="false" customHeight="false" outlineLevel="0" collapsed="false">
      <c r="A283" s="7" t="n">
        <v>1998.8446</v>
      </c>
      <c r="B283" s="9" t="n">
        <v>4.78352902342566</v>
      </c>
      <c r="C283" s="9" t="n">
        <v>-10.4167458272892</v>
      </c>
    </row>
    <row r="284" customFormat="false" ht="12.75" hidden="false" customHeight="false" outlineLevel="0" collapsed="false">
      <c r="A284" s="7" t="n">
        <v>1998.8474</v>
      </c>
      <c r="B284" s="9" t="n">
        <v>5.3657351322865</v>
      </c>
      <c r="C284" s="9" t="n">
        <v>-13.7585963178469</v>
      </c>
    </row>
    <row r="285" customFormat="false" ht="12.75" hidden="false" customHeight="false" outlineLevel="0" collapsed="false">
      <c r="A285" s="7" t="n">
        <v>1998.8528</v>
      </c>
      <c r="B285" s="9" t="n">
        <v>5.11089226912032</v>
      </c>
      <c r="C285" s="9" t="n">
        <v>-15.0828354954991</v>
      </c>
    </row>
    <row r="286" customFormat="false" ht="12.75" hidden="false" customHeight="false" outlineLevel="0" collapsed="false">
      <c r="A286" s="7" t="n">
        <v>1998.8556</v>
      </c>
      <c r="B286" s="9" t="n">
        <v>4.42754486913696</v>
      </c>
      <c r="C286" s="9" t="n">
        <v>-15.1558264134535</v>
      </c>
    </row>
    <row r="287" customFormat="false" ht="12.75" hidden="false" customHeight="false" outlineLevel="0" collapsed="false">
      <c r="A287" s="7" t="n">
        <v>1998.8583</v>
      </c>
      <c r="B287" s="9" t="n">
        <v>4.20284187215236</v>
      </c>
      <c r="C287" s="9" t="n">
        <v>-14.5805263288908</v>
      </c>
    </row>
    <row r="288" customFormat="false" ht="12.75" hidden="false" customHeight="false" outlineLevel="0" collapsed="false">
      <c r="A288" s="7" t="n">
        <v>1998.8611</v>
      </c>
      <c r="B288" s="9" t="n">
        <v>4.84496494480276</v>
      </c>
      <c r="C288" s="9" t="n">
        <v>-14.3844646267581</v>
      </c>
    </row>
    <row r="289" customFormat="false" ht="12.75" hidden="false" customHeight="false" outlineLevel="0" collapsed="false">
      <c r="A289" s="7" t="n">
        <v>1998.8638</v>
      </c>
      <c r="B289" s="9" t="n">
        <v>3.50557385544283</v>
      </c>
      <c r="C289" s="9" t="n">
        <v>-14.1023625240545</v>
      </c>
    </row>
    <row r="290" customFormat="false" ht="12.75" hidden="false" customHeight="false" outlineLevel="0" collapsed="false">
      <c r="A290" s="7" t="n">
        <v>1998.8666</v>
      </c>
      <c r="B290" s="9" t="n">
        <v>4.12808128798161</v>
      </c>
      <c r="C290" s="9" t="n">
        <v>-15.2321894207678</v>
      </c>
    </row>
    <row r="291" customFormat="false" ht="12.75" hidden="false" customHeight="false" outlineLevel="0" collapsed="false">
      <c r="A291" s="7" t="n">
        <v>1998.8693</v>
      </c>
      <c r="B291" s="9" t="n">
        <v>4.46190016563587</v>
      </c>
      <c r="C291" s="9" t="n">
        <v>-14.098463293734</v>
      </c>
    </row>
    <row r="292" customFormat="false" ht="12.75" hidden="false" customHeight="false" outlineLevel="0" collapsed="false">
      <c r="A292" s="7" t="n">
        <v>1998.8719</v>
      </c>
      <c r="B292" s="9" t="n">
        <v>3.97842556727564</v>
      </c>
      <c r="C292" s="9" t="n">
        <v>-14.809526568395</v>
      </c>
    </row>
    <row r="293" customFormat="false" ht="12.75" hidden="false" customHeight="false" outlineLevel="0" collapsed="false">
      <c r="A293" s="7" t="n">
        <v>1998.8748</v>
      </c>
      <c r="B293" s="9" t="n">
        <v>4.88819422789144</v>
      </c>
      <c r="C293" s="9" t="n">
        <v>-14.9244087278305</v>
      </c>
    </row>
    <row r="294" customFormat="false" ht="12.75" hidden="false" customHeight="false" outlineLevel="0" collapsed="false">
      <c r="A294" s="7" t="n">
        <v>1998.8802</v>
      </c>
      <c r="B294" s="9" t="n">
        <v>5.22084299179984</v>
      </c>
      <c r="C294" s="9" t="n">
        <v>-14.486944209299</v>
      </c>
    </row>
    <row r="295" customFormat="false" ht="12.75" hidden="false" customHeight="false" outlineLevel="0" collapsed="false">
      <c r="A295" s="7" t="n">
        <v>1998.8829</v>
      </c>
      <c r="B295" s="9" t="n">
        <v>4.74140001805036</v>
      </c>
      <c r="C295" s="9" t="n">
        <v>-16.346581191555</v>
      </c>
    </row>
    <row r="296" customFormat="false" ht="12.75" hidden="false" customHeight="false" outlineLevel="0" collapsed="false">
      <c r="A296" s="7" t="n">
        <v>1998.8857</v>
      </c>
      <c r="B296" s="9" t="n">
        <v>4.5368285729746</v>
      </c>
      <c r="C296" s="9" t="n">
        <v>-14.6376631361147</v>
      </c>
    </row>
    <row r="297" customFormat="false" ht="12.75" hidden="false" customHeight="false" outlineLevel="0" collapsed="false">
      <c r="A297" s="7" t="n">
        <v>1998.8884</v>
      </c>
      <c r="B297" s="9" t="n">
        <v>3.74608464142444</v>
      </c>
      <c r="C297" s="9" t="n">
        <v>-15.3560740905828</v>
      </c>
    </row>
    <row r="298" customFormat="false" ht="12.75" hidden="false" customHeight="false" outlineLevel="0" collapsed="false">
      <c r="A298" s="7" t="n">
        <v>1998.8911</v>
      </c>
      <c r="B298" s="9" t="n">
        <v>4.14778505000384</v>
      </c>
      <c r="C298" s="9" t="n">
        <v>-16.3474495183069</v>
      </c>
    </row>
    <row r="299" customFormat="false" ht="12.75" hidden="false" customHeight="false" outlineLevel="0" collapsed="false">
      <c r="A299" s="7" t="n">
        <v>1998.8939</v>
      </c>
      <c r="B299" s="9" t="n">
        <v>4.11367396017859</v>
      </c>
      <c r="C299" s="9" t="n">
        <v>-16.9563969073905</v>
      </c>
    </row>
    <row r="300" customFormat="false" ht="12.75" hidden="false" customHeight="false" outlineLevel="0" collapsed="false">
      <c r="A300" s="7" t="n">
        <v>1998.8966</v>
      </c>
      <c r="B300" s="9" t="n">
        <v>5.10816064563955</v>
      </c>
      <c r="C300" s="9" t="n">
        <v>-13.2315890877829</v>
      </c>
    </row>
    <row r="301" customFormat="false" ht="12.75" hidden="false" customHeight="false" outlineLevel="0" collapsed="false">
      <c r="A301" s="7" t="n">
        <v>1998.8994</v>
      </c>
      <c r="B301" s="9" t="n">
        <v>4.15668210761187</v>
      </c>
      <c r="C301" s="9" t="n">
        <v>-14.4186116121916</v>
      </c>
    </row>
    <row r="302" customFormat="false" ht="12.75" hidden="false" customHeight="false" outlineLevel="0" collapsed="false">
      <c r="A302" s="7" t="n">
        <v>1998.9021</v>
      </c>
      <c r="B302" s="9" t="n">
        <v>4.95327787119593</v>
      </c>
      <c r="C302" s="9" t="n">
        <v>-12.5394861264213</v>
      </c>
    </row>
    <row r="303" customFormat="false" ht="12.75" hidden="false" customHeight="false" outlineLevel="0" collapsed="false">
      <c r="A303" s="7" t="n">
        <v>1998.9049</v>
      </c>
      <c r="B303" s="9" t="n">
        <v>4.32705873254015</v>
      </c>
      <c r="C303" s="9" t="n">
        <v>-15.3059016082386</v>
      </c>
    </row>
    <row r="304" customFormat="false" ht="12.75" hidden="false" customHeight="false" outlineLevel="0" collapsed="false">
      <c r="A304" s="7" t="n">
        <v>1998.9076</v>
      </c>
      <c r="B304" s="9" t="n">
        <v>3.1619476332485</v>
      </c>
      <c r="C304" s="9" t="n">
        <v>-16.2701400249069</v>
      </c>
    </row>
    <row r="305" customFormat="false" ht="12.75" hidden="false" customHeight="false" outlineLevel="0" collapsed="false">
      <c r="A305" s="7" t="n">
        <v>1998.9103</v>
      </c>
      <c r="B305" s="9" t="n">
        <v>3.26060126118719</v>
      </c>
      <c r="C305" s="9" t="n">
        <v>-16.2917899917487</v>
      </c>
    </row>
    <row r="306" customFormat="false" ht="12.75" hidden="false" customHeight="false" outlineLevel="0" collapsed="false">
      <c r="A306" s="7" t="n">
        <v>1998.9131</v>
      </c>
      <c r="B306" s="9" t="n">
        <v>4.23349972776179</v>
      </c>
      <c r="C306" s="9" t="n">
        <v>-15.8923612720402</v>
      </c>
    </row>
    <row r="307" customFormat="false" ht="12.75" hidden="false" customHeight="false" outlineLevel="0" collapsed="false">
      <c r="A307" s="7" t="n">
        <v>1998.9158</v>
      </c>
      <c r="B307" s="9" t="n">
        <v>4.61594479497521</v>
      </c>
      <c r="C307" s="9" t="n">
        <v>-15.0430699714369</v>
      </c>
    </row>
    <row r="308" customFormat="false" ht="12.75" hidden="false" customHeight="false" outlineLevel="0" collapsed="false">
      <c r="A308" s="7" t="n">
        <v>1998.9186</v>
      </c>
      <c r="B308" s="9" t="n">
        <v>4.37006590948681</v>
      </c>
      <c r="C308" s="9" t="n">
        <v>-15.5640021114808</v>
      </c>
    </row>
    <row r="309" customFormat="false" ht="12.75" hidden="false" customHeight="false" outlineLevel="0" collapsed="false">
      <c r="A309" s="7" t="n">
        <v>1998.9213</v>
      </c>
      <c r="B309" s="9" t="n">
        <v>4.47555991066908</v>
      </c>
      <c r="C309" s="9" t="n">
        <v>-14.9165276290681</v>
      </c>
    </row>
    <row r="310" customFormat="false" ht="12.75" hidden="false" customHeight="false" outlineLevel="0" collapsed="false">
      <c r="A310" s="7" t="n">
        <v>1998.9241</v>
      </c>
      <c r="B310" s="9" t="n">
        <v>4.2298592446048</v>
      </c>
      <c r="C310" s="9" t="n">
        <v>-14.9854871314387</v>
      </c>
    </row>
    <row r="311" customFormat="false" ht="12.75" hidden="false" customHeight="false" outlineLevel="0" collapsed="false">
      <c r="A311" s="7" t="n">
        <v>1998.9268</v>
      </c>
      <c r="B311" s="9" t="n">
        <v>4.24742827727022</v>
      </c>
      <c r="C311" s="9" t="n">
        <v>-14.6602780054071</v>
      </c>
    </row>
    <row r="312" customFormat="false" ht="12.75" hidden="false" customHeight="false" outlineLevel="0" collapsed="false">
      <c r="A312" s="7" t="n">
        <v>1998.9294</v>
      </c>
      <c r="B312" s="9" t="n">
        <v>4.12639506319714</v>
      </c>
      <c r="C312" s="9" t="n">
        <v>-13.6171514440527</v>
      </c>
    </row>
    <row r="313" customFormat="false" ht="12.75" hidden="false" customHeight="false" outlineLevel="0" collapsed="false">
      <c r="A313" s="7" t="n">
        <v>1998.9323</v>
      </c>
      <c r="B313" s="9" t="n">
        <v>4.17637033479038</v>
      </c>
      <c r="C313" s="9" t="n">
        <v>-13.3302727284915</v>
      </c>
    </row>
    <row r="314" customFormat="false" ht="12.75" hidden="false" customHeight="false" outlineLevel="0" collapsed="false">
      <c r="A314" s="7" t="n">
        <v>1998.9349</v>
      </c>
      <c r="B314" s="9" t="n">
        <v>4.05575481783639</v>
      </c>
      <c r="C314" s="9" t="n">
        <v>-14.0801589188765</v>
      </c>
    </row>
    <row r="315" customFormat="false" ht="12.75" hidden="false" customHeight="false" outlineLevel="0" collapsed="false">
      <c r="A315" s="7" t="n">
        <v>1998.9377</v>
      </c>
      <c r="B315" s="9" t="n">
        <v>4.08650154933085</v>
      </c>
      <c r="C315" s="9" t="n">
        <v>-14.6274284426666</v>
      </c>
    </row>
    <row r="316" customFormat="false" ht="12.75" hidden="false" customHeight="false" outlineLevel="0" collapsed="false">
      <c r="A316" s="7" t="n">
        <v>1998.9404</v>
      </c>
      <c r="B316" s="9" t="n">
        <v>4.45571477273405</v>
      </c>
      <c r="C316" s="9" t="n">
        <v>-15.1298534456641</v>
      </c>
    </row>
    <row r="317" customFormat="false" ht="12.75" hidden="false" customHeight="false" outlineLevel="0" collapsed="false">
      <c r="A317" s="7" t="n">
        <v>1998.9432</v>
      </c>
      <c r="B317" s="9" t="n">
        <v>3.9729622142384</v>
      </c>
      <c r="C317" s="9" t="n">
        <v>-14.6651803414171</v>
      </c>
    </row>
    <row r="318" customFormat="false" ht="12.75" hidden="false" customHeight="false" outlineLevel="0" collapsed="false">
      <c r="A318" s="7" t="n">
        <v>1998.9459</v>
      </c>
      <c r="B318" s="9" t="n">
        <v>3.97473195152406</v>
      </c>
      <c r="C318" s="9" t="n">
        <v>-14.6012390555834</v>
      </c>
    </row>
    <row r="319" customFormat="false" ht="12.75" hidden="false" customHeight="false" outlineLevel="0" collapsed="false">
      <c r="A319" s="7" t="n">
        <v>1998.9486</v>
      </c>
      <c r="B319" s="9" t="n">
        <v>4.20712859341013</v>
      </c>
      <c r="C319" s="9" t="n">
        <v>-13.4435714741241</v>
      </c>
    </row>
    <row r="320" customFormat="false" ht="12.75" hidden="false" customHeight="false" outlineLevel="0" collapsed="false">
      <c r="A320" s="7" t="n">
        <v>1998.9541</v>
      </c>
      <c r="B320" s="9" t="n">
        <v>3.81293303173963</v>
      </c>
      <c r="C320" s="9" t="n">
        <v>-14.413410189593</v>
      </c>
    </row>
    <row r="321" customFormat="false" ht="12.75" hidden="false" customHeight="false" outlineLevel="0" collapsed="false">
      <c r="A321" s="7" t="n">
        <v>1998.9624</v>
      </c>
      <c r="B321" s="9" t="n">
        <v>3.80140383118378</v>
      </c>
      <c r="C321" s="9" t="n">
        <v>-14.6834942283385</v>
      </c>
    </row>
    <row r="322" customFormat="false" ht="12.75" hidden="false" customHeight="false" outlineLevel="0" collapsed="false">
      <c r="A322" s="7" t="n">
        <v>1998.9651</v>
      </c>
      <c r="B322" s="9" t="n">
        <v>3.99631409969233</v>
      </c>
      <c r="C322" s="9" t="n">
        <v>-14.2694955636302</v>
      </c>
    </row>
    <row r="323" customFormat="false" ht="12.75" hidden="false" customHeight="false" outlineLevel="0" collapsed="false">
      <c r="A323" s="7" t="n">
        <v>1998.9733</v>
      </c>
      <c r="B323" s="9" t="n">
        <v>3.5620985572649</v>
      </c>
      <c r="C323" s="9" t="n">
        <v>-15.2254013625929</v>
      </c>
    </row>
    <row r="324" customFormat="false" ht="12.75" hidden="false" customHeight="false" outlineLevel="0" collapsed="false">
      <c r="A324" s="7" t="n">
        <v>1998.9761</v>
      </c>
      <c r="B324" s="9" t="n">
        <v>3.99678066412324</v>
      </c>
      <c r="C324" s="9" t="n">
        <v>-14.2858439326558</v>
      </c>
    </row>
    <row r="325" customFormat="false" ht="12.75" hidden="false" customHeight="false" outlineLevel="0" collapsed="false">
      <c r="A325" s="7" t="n">
        <v>1998.9788</v>
      </c>
      <c r="B325" s="9" t="n">
        <v>3.29908935160782</v>
      </c>
      <c r="C325" s="9" t="n">
        <v>-11.9758026658928</v>
      </c>
    </row>
    <row r="326" customFormat="false" ht="12.75" hidden="false" customHeight="false" outlineLevel="0" collapsed="false">
      <c r="A326" s="7" t="n">
        <v>1998.9816</v>
      </c>
      <c r="B326" s="9" t="n">
        <v>4.68057369722211</v>
      </c>
      <c r="C326" s="9" t="n">
        <v>-13.8427096512425</v>
      </c>
    </row>
    <row r="327" customFormat="false" ht="12.75" hidden="false" customHeight="false" outlineLevel="0" collapsed="false">
      <c r="A327" s="7" t="n">
        <v>1998.9843</v>
      </c>
      <c r="B327" s="9" t="n">
        <v>3.61394028245243</v>
      </c>
      <c r="C327" s="9" t="n">
        <v>-15.0492613248148</v>
      </c>
    </row>
    <row r="328" customFormat="false" ht="12.75" hidden="false" customHeight="false" outlineLevel="0" collapsed="false">
      <c r="A328" s="7" t="n">
        <v>1998.9869</v>
      </c>
      <c r="B328" s="9" t="n">
        <v>3.87002100288252</v>
      </c>
      <c r="C328" s="9" t="n">
        <v>-14.1696091310289</v>
      </c>
    </row>
    <row r="329" customFormat="false" ht="12.75" hidden="false" customHeight="false" outlineLevel="0" collapsed="false">
      <c r="A329" s="7" t="n">
        <v>1998.9897</v>
      </c>
      <c r="B329" s="9" t="n">
        <v>3.70194596144444</v>
      </c>
      <c r="C329" s="9" t="n">
        <v>-15.455727532495</v>
      </c>
    </row>
    <row r="330" customFormat="false" ht="12.75" hidden="false" customHeight="false" outlineLevel="0" collapsed="false">
      <c r="A330" s="7" t="n">
        <v>1998.9924</v>
      </c>
      <c r="B330" s="9" t="n">
        <v>5.60605894240373</v>
      </c>
      <c r="C330" s="9" t="n">
        <v>-12.6725025608472</v>
      </c>
    </row>
    <row r="331" customFormat="false" ht="12.75" hidden="false" customHeight="false" outlineLevel="0" collapsed="false">
      <c r="A331" s="7" t="n">
        <v>1998.9952</v>
      </c>
      <c r="B331" s="9" t="n">
        <v>5.60540234962339</v>
      </c>
      <c r="C331" s="9" t="n">
        <v>-10.9890914217907</v>
      </c>
    </row>
    <row r="332" customFormat="false" ht="12.75" hidden="false" customHeight="false" outlineLevel="0" collapsed="false">
      <c r="A332" s="7" t="n">
        <v>1999.0034</v>
      </c>
      <c r="B332" s="9" t="n">
        <v>5.1728648156741</v>
      </c>
      <c r="C332" s="9" t="n">
        <v>-13.1612335306839</v>
      </c>
    </row>
    <row r="333" customFormat="false" ht="12.75" hidden="false" customHeight="false" outlineLevel="0" collapsed="false">
      <c r="A333" s="7" t="n">
        <v>1999.0061</v>
      </c>
      <c r="B333" s="9" t="n">
        <v>4.94918321071428</v>
      </c>
      <c r="C333" s="9" t="n">
        <v>-13.0674760521848</v>
      </c>
    </row>
    <row r="334" customFormat="false" ht="12.75" hidden="false" customHeight="false" outlineLevel="0" collapsed="false">
      <c r="A334" s="7" t="n">
        <v>1999.0089</v>
      </c>
      <c r="B334" s="9" t="n">
        <v>4.71229758457911</v>
      </c>
      <c r="C334" s="9" t="n">
        <v>-13.4976657431788</v>
      </c>
    </row>
    <row r="335" customFormat="false" ht="12.75" hidden="false" customHeight="false" outlineLevel="0" collapsed="false">
      <c r="A335" s="7" t="n">
        <v>1999.0144</v>
      </c>
      <c r="B335" s="9" t="n">
        <v>4.025472028838</v>
      </c>
      <c r="C335" s="9" t="n">
        <v>-12.295047686355</v>
      </c>
    </row>
    <row r="336" customFormat="false" ht="12.75" hidden="false" customHeight="false" outlineLevel="0" collapsed="false">
      <c r="A336" s="7" t="n">
        <v>1999.0171</v>
      </c>
      <c r="B336" s="9" t="n">
        <v>3.96411847868044</v>
      </c>
      <c r="C336" s="9" t="n">
        <v>-13.5822691347726</v>
      </c>
    </row>
    <row r="337" customFormat="false" ht="12.75" hidden="false" customHeight="false" outlineLevel="0" collapsed="false">
      <c r="A337" s="7" t="n">
        <v>1999.0199</v>
      </c>
      <c r="B337" s="9" t="n">
        <v>4.25423262084964</v>
      </c>
      <c r="C337" s="9" t="n">
        <v>-12.7906550561502</v>
      </c>
    </row>
    <row r="338" customFormat="false" ht="12.75" hidden="false" customHeight="false" outlineLevel="0" collapsed="false">
      <c r="A338" s="7" t="n">
        <v>1999.0226</v>
      </c>
      <c r="B338" s="9" t="n">
        <v>4.11051353996223</v>
      </c>
      <c r="C338" s="9" t="n">
        <v>-13.8488560707416</v>
      </c>
    </row>
    <row r="339" customFormat="false" ht="12.75" hidden="false" customHeight="false" outlineLevel="0" collapsed="false">
      <c r="A339" s="7" t="n">
        <v>1999.0253</v>
      </c>
      <c r="B339" s="9" t="n">
        <v>3.50754480234139</v>
      </c>
      <c r="C339" s="9" t="n">
        <v>-13.732561280519</v>
      </c>
    </row>
    <row r="340" customFormat="false" ht="12.75" hidden="false" customHeight="false" outlineLevel="0" collapsed="false">
      <c r="A340" s="7" t="n">
        <v>1999.0281</v>
      </c>
      <c r="B340" s="9" t="n">
        <v>4.64833094984253</v>
      </c>
      <c r="C340" s="9" t="n">
        <v>-14.3320748209028</v>
      </c>
    </row>
    <row r="341" customFormat="false" ht="12.75" hidden="false" customHeight="false" outlineLevel="0" collapsed="false">
      <c r="A341" s="7" t="n">
        <v>1999.0308</v>
      </c>
      <c r="B341" s="9" t="n">
        <v>3.73037490396715</v>
      </c>
      <c r="C341" s="9" t="n">
        <v>-14.4243913504174</v>
      </c>
    </row>
    <row r="342" customFormat="false" ht="12.75" hidden="false" customHeight="false" outlineLevel="0" collapsed="false">
      <c r="A342" s="7" t="n">
        <v>1999.0336</v>
      </c>
      <c r="B342" s="9" t="n">
        <v>3.65943689354192</v>
      </c>
      <c r="C342" s="9" t="n">
        <v>-12.5418985382506</v>
      </c>
    </row>
    <row r="343" customFormat="false" ht="12.75" hidden="false" customHeight="false" outlineLevel="0" collapsed="false">
      <c r="A343" s="7" t="n">
        <v>1999.0363</v>
      </c>
      <c r="B343" s="9" t="n">
        <v>4.0152478582603</v>
      </c>
      <c r="C343" s="9" t="n">
        <v>-13.7863351069504</v>
      </c>
    </row>
    <row r="344" customFormat="false" ht="12.75" hidden="false" customHeight="false" outlineLevel="0" collapsed="false">
      <c r="A344" s="7" t="n">
        <v>1999.0391</v>
      </c>
      <c r="B344" s="9" t="n">
        <v>4.01731892965661</v>
      </c>
      <c r="C344" s="9" t="n">
        <v>-13.1727597369682</v>
      </c>
    </row>
    <row r="345" customFormat="false" ht="12.75" hidden="false" customHeight="false" outlineLevel="0" collapsed="false">
      <c r="A345" s="7" t="n">
        <v>1999.0417</v>
      </c>
      <c r="B345" s="9" t="n">
        <v>4.44260328990333</v>
      </c>
      <c r="C345" s="9" t="n">
        <v>-13.8086363692938</v>
      </c>
    </row>
    <row r="346" customFormat="false" ht="12.75" hidden="false" customHeight="false" outlineLevel="0" collapsed="false">
      <c r="A346" s="7" t="n">
        <v>1999.0444</v>
      </c>
      <c r="B346" s="9" t="n">
        <v>4.79755193085638</v>
      </c>
      <c r="C346" s="9" t="n">
        <v>-13.1541133888194</v>
      </c>
    </row>
    <row r="347" customFormat="false" ht="12.75" hidden="false" customHeight="false" outlineLevel="0" collapsed="false">
      <c r="A347" s="7" t="n">
        <v>1999.0499</v>
      </c>
      <c r="B347" s="9" t="n">
        <v>4.13571068334008</v>
      </c>
      <c r="C347" s="9" t="n">
        <v>-14.7012422792415</v>
      </c>
    </row>
    <row r="348" customFormat="false" ht="12.75" hidden="false" customHeight="false" outlineLevel="0" collapsed="false">
      <c r="A348" s="7" t="n">
        <v>1999.0527</v>
      </c>
      <c r="B348" s="9" t="n">
        <v>4.22293292564635</v>
      </c>
      <c r="C348" s="9" t="n">
        <v>-14.2985086134857</v>
      </c>
    </row>
    <row r="349" customFormat="false" ht="12.75" hidden="false" customHeight="false" outlineLevel="0" collapsed="false">
      <c r="A349" s="7" t="n">
        <v>1999.0554</v>
      </c>
      <c r="B349" s="9" t="n">
        <v>3.76256233459761</v>
      </c>
      <c r="C349" s="9" t="n">
        <v>-14.037979195803</v>
      </c>
    </row>
    <row r="350" customFormat="false" ht="12.75" hidden="false" customHeight="false" outlineLevel="0" collapsed="false">
      <c r="A350" s="7" t="n">
        <v>1999.0582</v>
      </c>
      <c r="B350" s="9" t="n">
        <v>4.27941191638984</v>
      </c>
      <c r="C350" s="9" t="n">
        <v>-15.1487853913049</v>
      </c>
    </row>
    <row r="351" customFormat="false" ht="12.75" hidden="false" customHeight="false" outlineLevel="0" collapsed="false">
      <c r="A351" s="7" t="n">
        <v>1999.0609</v>
      </c>
      <c r="B351" s="9" t="n">
        <v>3.64814459465596</v>
      </c>
      <c r="C351" s="9" t="n">
        <v>-15.2141861540141</v>
      </c>
    </row>
    <row r="352" customFormat="false" ht="12.75" hidden="false" customHeight="false" outlineLevel="0" collapsed="false">
      <c r="A352" s="7" t="n">
        <v>1999.0636</v>
      </c>
      <c r="B352" s="9" t="n">
        <v>3.76422628344207</v>
      </c>
      <c r="C352" s="9" t="n">
        <v>-12.4218000814559</v>
      </c>
    </row>
    <row r="353" customFormat="false" ht="12.75" hidden="false" customHeight="false" outlineLevel="0" collapsed="false">
      <c r="A353" s="7" t="n">
        <v>1999.0664</v>
      </c>
      <c r="B353" s="9" t="n">
        <v>4.32992930659621</v>
      </c>
      <c r="C353" s="9" t="n">
        <v>-14.058671333755</v>
      </c>
    </row>
    <row r="354" customFormat="false" ht="12.75" hidden="false" customHeight="false" outlineLevel="0" collapsed="false">
      <c r="A354" s="7" t="n">
        <v>1999.0691</v>
      </c>
      <c r="B354" s="9" t="n">
        <v>3.45077305814862</v>
      </c>
      <c r="C354" s="9" t="n">
        <v>-14.6447731515736</v>
      </c>
    </row>
    <row r="355" customFormat="false" ht="12.75" hidden="false" customHeight="false" outlineLevel="0" collapsed="false">
      <c r="A355" s="7" t="n">
        <v>1999.0719</v>
      </c>
      <c r="B355" s="9" t="n">
        <v>3.80243829313443</v>
      </c>
      <c r="C355" s="9" t="n">
        <v>-13.1673445371375</v>
      </c>
    </row>
    <row r="356" customFormat="false" ht="12.75" hidden="false" customHeight="false" outlineLevel="0" collapsed="false">
      <c r="A356" s="7" t="n">
        <v>1999.0746</v>
      </c>
      <c r="B356" s="9" t="n">
        <v>3.50214599613173</v>
      </c>
      <c r="C356" s="9" t="n">
        <v>-14.0022632064747</v>
      </c>
    </row>
    <row r="357" customFormat="false" ht="12.75" hidden="false" customHeight="false" outlineLevel="0" collapsed="false">
      <c r="A357" s="7" t="n">
        <v>1999.0774</v>
      </c>
      <c r="B357" s="9" t="n">
        <v>3.29016625963628</v>
      </c>
      <c r="C357" s="9" t="n">
        <v>-12.249782569852</v>
      </c>
    </row>
    <row r="358" customFormat="false" ht="12.75" hidden="false" customHeight="false" outlineLevel="0" collapsed="false">
      <c r="A358" s="7" t="n">
        <v>1999.0801</v>
      </c>
      <c r="B358" s="9" t="n">
        <v>4.29247001617302</v>
      </c>
      <c r="C358" s="9" t="n">
        <v>-14.1110486101298</v>
      </c>
    </row>
    <row r="359" customFormat="false" ht="12.75" hidden="false" customHeight="false" outlineLevel="0" collapsed="false">
      <c r="A359" s="7" t="n">
        <v>1999.0828</v>
      </c>
      <c r="B359" s="9" t="n">
        <v>4.11299530714168</v>
      </c>
      <c r="C359" s="9" t="n">
        <v>-14.8886595178126</v>
      </c>
    </row>
    <row r="360" customFormat="false" ht="12.75" hidden="false" customHeight="false" outlineLevel="0" collapsed="false">
      <c r="A360" s="7" t="n">
        <v>1999.0856</v>
      </c>
      <c r="B360" s="9" t="n">
        <v>4.61504595749605</v>
      </c>
      <c r="C360" s="9" t="n">
        <v>-13.6263021658497</v>
      </c>
    </row>
    <row r="361" customFormat="false" ht="12.75" hidden="false" customHeight="false" outlineLevel="0" collapsed="false">
      <c r="A361" s="7" t="n">
        <v>1999.0911</v>
      </c>
      <c r="B361" s="9" t="n">
        <v>3.19787205463802</v>
      </c>
      <c r="C361" s="9" t="n">
        <v>-14.357143795993</v>
      </c>
    </row>
    <row r="362" customFormat="false" ht="12.75" hidden="false" customHeight="false" outlineLevel="0" collapsed="false">
      <c r="A362" s="7" t="n">
        <v>1999.0938</v>
      </c>
      <c r="B362" s="9" t="n">
        <v>4.07261832146367</v>
      </c>
      <c r="C362" s="9" t="n">
        <v>-13.916132809955</v>
      </c>
    </row>
    <row r="363" customFormat="false" ht="12.75" hidden="false" customHeight="false" outlineLevel="0" collapsed="false">
      <c r="A363" s="7" t="n">
        <v>1999.0966</v>
      </c>
      <c r="B363" s="9" t="n">
        <v>4.29756286410053</v>
      </c>
      <c r="C363" s="9" t="n">
        <v>-14.8229815314452</v>
      </c>
    </row>
    <row r="364" customFormat="false" ht="12.75" hidden="false" customHeight="false" outlineLevel="0" collapsed="false">
      <c r="A364" s="7" t="n">
        <v>1999.0992</v>
      </c>
      <c r="B364" s="9" t="n">
        <v>3.84309968860504</v>
      </c>
      <c r="C364" s="9" t="n">
        <v>-13.5479242268532</v>
      </c>
    </row>
    <row r="365" customFormat="false" ht="12.75" hidden="false" customHeight="false" outlineLevel="0" collapsed="false">
      <c r="A365" s="7" t="n">
        <v>1999.1019</v>
      </c>
      <c r="B365" s="9" t="n">
        <v>3.65873072221019</v>
      </c>
      <c r="C365" s="9" t="n">
        <v>-12.8993501284875</v>
      </c>
    </row>
    <row r="366" customFormat="false" ht="12.75" hidden="false" customHeight="false" outlineLevel="0" collapsed="false">
      <c r="A366" s="7" t="n">
        <v>1999.1047</v>
      </c>
      <c r="B366" s="9" t="n">
        <v>3.30077846438817</v>
      </c>
      <c r="C366" s="9" t="n">
        <v>-13.7476840029159</v>
      </c>
    </row>
    <row r="367" customFormat="false" ht="12.75" hidden="false" customHeight="false" outlineLevel="0" collapsed="false">
      <c r="A367" s="7" t="n">
        <v>1999.1074</v>
      </c>
      <c r="B367" s="9" t="n">
        <v>4.04318900878456</v>
      </c>
      <c r="C367" s="9" t="n">
        <v>-13.8268585789638</v>
      </c>
    </row>
    <row r="368" customFormat="false" ht="12.75" hidden="false" customHeight="false" outlineLevel="0" collapsed="false">
      <c r="A368" s="7" t="n">
        <v>1999.1102</v>
      </c>
      <c r="B368" s="9" t="n">
        <v>3.03834679973083</v>
      </c>
      <c r="C368" s="9" t="n">
        <v>-12.5286279050966</v>
      </c>
    </row>
    <row r="369" customFormat="false" ht="12.75" hidden="false" customHeight="false" outlineLevel="0" collapsed="false">
      <c r="A369" s="7" t="n">
        <v>1999.1129</v>
      </c>
      <c r="B369" s="9" t="n">
        <v>3.69556917006813</v>
      </c>
      <c r="C369" s="9" t="n">
        <v>-13.0967506261535</v>
      </c>
    </row>
    <row r="370" customFormat="false" ht="12.75" hidden="false" customHeight="false" outlineLevel="0" collapsed="false">
      <c r="A370" s="7" t="n">
        <v>1999.1157</v>
      </c>
      <c r="B370" s="9" t="n">
        <v>4.08468379764972</v>
      </c>
      <c r="C370" s="9" t="n">
        <v>-15.956677487156</v>
      </c>
    </row>
    <row r="371" customFormat="false" ht="12.75" hidden="false" customHeight="false" outlineLevel="0" collapsed="false">
      <c r="A371" s="7" t="n">
        <v>1999.1184</v>
      </c>
      <c r="B371" s="9" t="n">
        <v>3.25061384140792</v>
      </c>
      <c r="C371" s="9" t="n">
        <v>-15.3856555552524</v>
      </c>
    </row>
    <row r="372" customFormat="false" ht="12.75" hidden="false" customHeight="false" outlineLevel="0" collapsed="false">
      <c r="A372" s="7" t="n">
        <v>1999.1211</v>
      </c>
      <c r="B372" s="9" t="n">
        <v>5.51352945500019</v>
      </c>
      <c r="C372" s="9" t="n">
        <v>-14.661726087294</v>
      </c>
    </row>
    <row r="373" customFormat="false" ht="12.75" hidden="false" customHeight="false" outlineLevel="0" collapsed="false">
      <c r="A373" s="7" t="n">
        <v>1999.1239</v>
      </c>
      <c r="B373" s="9" t="n">
        <v>3.81633122277093</v>
      </c>
      <c r="C373" s="9" t="n">
        <v>-13.9316870949961</v>
      </c>
    </row>
    <row r="374" customFormat="false" ht="12.75" hidden="false" customHeight="false" outlineLevel="0" collapsed="false">
      <c r="A374" s="7" t="n">
        <v>1999.1266</v>
      </c>
      <c r="B374" s="9" t="n">
        <v>2.8159696051715</v>
      </c>
      <c r="C374" s="9" t="n">
        <v>-15.5584560138734</v>
      </c>
    </row>
    <row r="375" customFormat="false" ht="12.75" hidden="false" customHeight="false" outlineLevel="0" collapsed="false">
      <c r="A375" s="7" t="n">
        <v>1999.1294</v>
      </c>
      <c r="B375" s="9" t="n">
        <v>3.88090655402214</v>
      </c>
      <c r="C375" s="9" t="n">
        <v>-12.0370330303271</v>
      </c>
    </row>
    <row r="376" customFormat="false" ht="12.75" hidden="false" customHeight="false" outlineLevel="0" collapsed="false">
      <c r="A376" s="7" t="n">
        <v>1999.1321</v>
      </c>
      <c r="B376" s="9" t="n">
        <v>2.48523046999588</v>
      </c>
      <c r="C376" s="9" t="n">
        <v>-15.2623184126276</v>
      </c>
    </row>
    <row r="377" customFormat="false" ht="12.75" hidden="false" customHeight="false" outlineLevel="0" collapsed="false">
      <c r="A377" s="7" t="n">
        <v>1999.1349</v>
      </c>
      <c r="B377" s="9" t="n">
        <v>3.76610492582284</v>
      </c>
      <c r="C377" s="9" t="n">
        <v>-13.6614578563381</v>
      </c>
    </row>
    <row r="378" customFormat="false" ht="12.75" hidden="false" customHeight="false" outlineLevel="0" collapsed="false">
      <c r="A378" s="7" t="n">
        <v>1999.1376</v>
      </c>
      <c r="B378" s="9" t="n">
        <v>4.00955415325431</v>
      </c>
      <c r="C378" s="9" t="n">
        <v>-14.778379883772</v>
      </c>
    </row>
    <row r="379" customFormat="false" ht="12.75" hidden="false" customHeight="false" outlineLevel="0" collapsed="false">
      <c r="A379" s="7" t="n">
        <v>1999.1486</v>
      </c>
      <c r="B379" s="9" t="n">
        <v>3.26828888905412</v>
      </c>
      <c r="C379" s="9" t="n">
        <v>-15.326123256984</v>
      </c>
    </row>
    <row r="380" customFormat="false" ht="12.75" hidden="false" customHeight="false" outlineLevel="0" collapsed="false">
      <c r="A380" s="7" t="n">
        <v>1999.1512</v>
      </c>
      <c r="B380" s="9" t="n">
        <v>3.25529932141613</v>
      </c>
      <c r="C380" s="9" t="n">
        <v>-10.9900379720855</v>
      </c>
    </row>
    <row r="381" customFormat="false" ht="12.75" hidden="false" customHeight="false" outlineLevel="0" collapsed="false">
      <c r="A381" s="7" t="n">
        <v>1999.1541</v>
      </c>
      <c r="B381" s="9" t="n">
        <v>3.50930100631354</v>
      </c>
      <c r="C381" s="9" t="n">
        <v>-11.8959966658001</v>
      </c>
    </row>
    <row r="382" customFormat="false" ht="12.75" hidden="false" customHeight="false" outlineLevel="0" collapsed="false">
      <c r="A382" s="7" t="n">
        <v>1999.1567</v>
      </c>
      <c r="B382" s="9" t="n">
        <v>3.21598096981463</v>
      </c>
      <c r="C382" s="9" t="n">
        <v>-11.7553115565809</v>
      </c>
    </row>
    <row r="383" customFormat="false" ht="12.75" hidden="false" customHeight="false" outlineLevel="0" collapsed="false">
      <c r="A383" s="7" t="n">
        <v>1999.1594</v>
      </c>
      <c r="B383" s="9" t="n">
        <v>3.85425037021387</v>
      </c>
      <c r="C383" s="9" t="n">
        <v>-13.4112585706396</v>
      </c>
    </row>
    <row r="384" customFormat="false" ht="12.75" hidden="false" customHeight="false" outlineLevel="0" collapsed="false">
      <c r="A384" s="7" t="n">
        <v>1999.1622</v>
      </c>
      <c r="B384" s="9" t="n">
        <v>3.97113397339501</v>
      </c>
      <c r="C384" s="9" t="n">
        <v>-12.7885646580562</v>
      </c>
    </row>
    <row r="385" customFormat="false" ht="12.75" hidden="false" customHeight="false" outlineLevel="0" collapsed="false">
      <c r="A385" s="7" t="n">
        <v>1999.1649</v>
      </c>
      <c r="B385" s="9" t="n">
        <v>4.38192911588757</v>
      </c>
      <c r="C385" s="9" t="n">
        <v>-13.741999696003</v>
      </c>
    </row>
    <row r="386" customFormat="false" ht="12.75" hidden="false" customHeight="false" outlineLevel="0" collapsed="false">
      <c r="A386" s="7" t="n">
        <v>1999.1677</v>
      </c>
      <c r="B386" s="9" t="n">
        <v>3.66789742304457</v>
      </c>
      <c r="C386" s="9" t="n">
        <v>-13.931718697822</v>
      </c>
    </row>
    <row r="387" customFormat="false" ht="12.75" hidden="false" customHeight="false" outlineLevel="0" collapsed="false">
      <c r="A387" s="7" t="n">
        <v>1999.1704</v>
      </c>
      <c r="B387" s="9" t="n">
        <v>3.74159552205647</v>
      </c>
      <c r="C387" s="9" t="n">
        <v>-13.7591659700794</v>
      </c>
    </row>
    <row r="388" customFormat="false" ht="12.75" hidden="false" customHeight="false" outlineLevel="0" collapsed="false">
      <c r="A388" s="7" t="n">
        <v>1999.1732</v>
      </c>
      <c r="B388" s="9" t="n">
        <v>3.37397233990835</v>
      </c>
      <c r="C388" s="9" t="n">
        <v>-13.3355185700227</v>
      </c>
    </row>
    <row r="389" customFormat="false" ht="12.75" hidden="false" customHeight="false" outlineLevel="0" collapsed="false">
      <c r="A389" s="7" t="n">
        <v>1999.1759</v>
      </c>
      <c r="B389" s="9" t="n">
        <v>3.88511476064221</v>
      </c>
      <c r="C389" s="9" t="n">
        <v>-13.7613097499388</v>
      </c>
    </row>
    <row r="390" customFormat="false" ht="12.75" hidden="false" customHeight="false" outlineLevel="0" collapsed="false">
      <c r="A390" s="7" t="n">
        <v>1999.1841</v>
      </c>
      <c r="B390" s="9" t="n">
        <v>4.68535259025536</v>
      </c>
      <c r="C390" s="9" t="n">
        <v>-10.6742273437502</v>
      </c>
    </row>
    <row r="391" customFormat="false" ht="12.75" hidden="false" customHeight="false" outlineLevel="0" collapsed="false">
      <c r="A391" s="7" t="n">
        <v>1999.1869</v>
      </c>
      <c r="B391" s="9" t="n">
        <v>3.42025831575737</v>
      </c>
      <c r="C391" s="9" t="n">
        <v>-14.2486422815043</v>
      </c>
    </row>
    <row r="392" customFormat="false" ht="12.75" hidden="false" customHeight="false" outlineLevel="0" collapsed="false">
      <c r="A392" s="7" t="n">
        <v>1999.1924</v>
      </c>
      <c r="B392" s="9" t="n">
        <v>3.76645992025763</v>
      </c>
      <c r="C392" s="9" t="n">
        <v>-13.2153165592716</v>
      </c>
    </row>
    <row r="393" customFormat="false" ht="12.75" hidden="false" customHeight="false" outlineLevel="0" collapsed="false">
      <c r="A393" s="7" t="n">
        <v>1999.1951</v>
      </c>
      <c r="B393" s="9" t="n">
        <v>3.00748158323319</v>
      </c>
      <c r="C393" s="9" t="n">
        <v>-12.8828494048516</v>
      </c>
    </row>
    <row r="394" customFormat="false" ht="12.75" hidden="false" customHeight="false" outlineLevel="0" collapsed="false">
      <c r="A394" s="7" t="n">
        <v>1999.1978</v>
      </c>
      <c r="B394" s="9" t="n">
        <v>2.99001830152501</v>
      </c>
      <c r="C394" s="9" t="n">
        <v>-15.1305259932915</v>
      </c>
    </row>
    <row r="395" customFormat="false" ht="12.75" hidden="false" customHeight="false" outlineLevel="0" collapsed="false">
      <c r="A395" s="7" t="n">
        <v>1999.2006</v>
      </c>
      <c r="B395" s="9" t="n">
        <v>3.80753744811704</v>
      </c>
      <c r="C395" s="9" t="n">
        <v>-14.2960017878211</v>
      </c>
    </row>
    <row r="396" customFormat="false" ht="12.75" hidden="false" customHeight="false" outlineLevel="0" collapsed="false">
      <c r="A396" s="7" t="n">
        <v>1999.2032</v>
      </c>
      <c r="B396" s="9" t="n">
        <v>5.0845040962163</v>
      </c>
      <c r="C396" s="9" t="n">
        <v>-14.6937915794108</v>
      </c>
    </row>
    <row r="397" customFormat="false" ht="12.75" hidden="false" customHeight="false" outlineLevel="0" collapsed="false">
      <c r="A397" s="7" t="n">
        <v>1999.2061</v>
      </c>
      <c r="B397" s="9" t="n">
        <v>4.35083046352519</v>
      </c>
      <c r="C397" s="9" t="n">
        <v>-14.3892335771855</v>
      </c>
    </row>
    <row r="398" customFormat="false" ht="12.75" hidden="false" customHeight="false" outlineLevel="0" collapsed="false">
      <c r="A398" s="7" t="n">
        <v>1999.2087</v>
      </c>
      <c r="B398" s="9" t="n">
        <v>3.98639643671667</v>
      </c>
      <c r="C398" s="9" t="n">
        <v>-14.6112595277959</v>
      </c>
    </row>
    <row r="399" customFormat="false" ht="12.75" hidden="false" customHeight="false" outlineLevel="0" collapsed="false">
      <c r="A399" s="7" t="n">
        <v>1999.2115</v>
      </c>
      <c r="B399" s="9" t="n">
        <v>4.10383848072265</v>
      </c>
      <c r="C399" s="9" t="n">
        <v>-16.975160763481</v>
      </c>
    </row>
    <row r="400" customFormat="false" ht="12.75" hidden="false" customHeight="false" outlineLevel="0" collapsed="false">
      <c r="A400" s="7" t="n">
        <v>1999.2142</v>
      </c>
      <c r="B400" s="9" t="n">
        <v>3.55886381808166</v>
      </c>
      <c r="C400" s="9" t="n">
        <v>-14.0447577304514</v>
      </c>
    </row>
    <row r="401" customFormat="false" ht="12.75" hidden="false" customHeight="false" outlineLevel="0" collapsed="false">
      <c r="A401" s="7" t="n">
        <v>1999.2169</v>
      </c>
      <c r="B401" s="9" t="n">
        <v>3.6868915408142</v>
      </c>
      <c r="C401" s="9" t="n">
        <v>-16.0108157380444</v>
      </c>
    </row>
    <row r="402" customFormat="false" ht="12.75" hidden="false" customHeight="false" outlineLevel="0" collapsed="false">
      <c r="A402" s="7" t="n">
        <v>1999.2197</v>
      </c>
      <c r="B402" s="9" t="n">
        <v>1.146959052523</v>
      </c>
      <c r="C402" s="9" t="n">
        <v>-17.0332947351792</v>
      </c>
    </row>
    <row r="403" customFormat="false" ht="12.75" hidden="false" customHeight="false" outlineLevel="0" collapsed="false">
      <c r="A403" s="7" t="n">
        <v>1999.2224</v>
      </c>
      <c r="B403" s="9" t="n">
        <v>4.03119850338861</v>
      </c>
      <c r="C403" s="9" t="n">
        <v>-17.6343330737491</v>
      </c>
    </row>
    <row r="404" customFormat="false" ht="12.75" hidden="false" customHeight="false" outlineLevel="0" collapsed="false">
      <c r="A404" s="7" t="n">
        <v>1999.2252</v>
      </c>
      <c r="B404" s="9" t="n">
        <v>4.15816942647343</v>
      </c>
      <c r="C404" s="9" t="n">
        <v>-14.5297638226471</v>
      </c>
    </row>
    <row r="405" customFormat="false" ht="12.75" hidden="false" customHeight="false" outlineLevel="0" collapsed="false">
      <c r="A405" s="7" t="n">
        <v>1999.2279</v>
      </c>
      <c r="B405" s="9" t="n">
        <v>3.59285444257101</v>
      </c>
      <c r="C405" s="9" t="n">
        <v>-17.7513784865567</v>
      </c>
    </row>
    <row r="406" customFormat="false" ht="12.75" hidden="false" customHeight="false" outlineLevel="0" collapsed="false">
      <c r="A406" s="7" t="n">
        <v>1999.2307</v>
      </c>
      <c r="B406" s="9" t="n">
        <v>4.69954953932533</v>
      </c>
      <c r="C406" s="9" t="n">
        <v>-12.831220024272</v>
      </c>
    </row>
    <row r="407" customFormat="false" ht="12.75" hidden="false" customHeight="false" outlineLevel="0" collapsed="false">
      <c r="A407" s="7" t="n">
        <v>1999.2416</v>
      </c>
      <c r="B407" s="9" t="n">
        <v>3.84931080424951</v>
      </c>
      <c r="C407" s="9" t="n">
        <v>-11.9707115170984</v>
      </c>
    </row>
    <row r="408" customFormat="false" ht="12.75" hidden="false" customHeight="false" outlineLevel="0" collapsed="false">
      <c r="A408" s="7" t="n">
        <v>1999.2444</v>
      </c>
      <c r="B408" s="9" t="n">
        <v>4.04565607994948</v>
      </c>
      <c r="C408" s="9" t="n">
        <v>-12.6755760366303</v>
      </c>
    </row>
    <row r="409" customFormat="false" ht="12.75" hidden="false" customHeight="false" outlineLevel="0" collapsed="false">
      <c r="A409" s="7" t="n">
        <v>1999.2499</v>
      </c>
      <c r="B409" s="9" t="n">
        <v>3.52584576782068</v>
      </c>
      <c r="C409" s="9" t="n">
        <v>-12.9737936528708</v>
      </c>
    </row>
    <row r="410" customFormat="false" ht="12.75" hidden="false" customHeight="false" outlineLevel="0" collapsed="false">
      <c r="A410" s="7" t="n">
        <v>1999.2526</v>
      </c>
      <c r="B410" s="9" t="n">
        <v>3.30276504232238</v>
      </c>
      <c r="C410" s="9" t="n">
        <v>-15.2331228792456</v>
      </c>
    </row>
    <row r="411" customFormat="false" ht="12.75" hidden="false" customHeight="false" outlineLevel="0" collapsed="false">
      <c r="A411" s="7" t="n">
        <v>1999.2552</v>
      </c>
      <c r="B411" s="9" t="n">
        <v>2.40196949017392</v>
      </c>
      <c r="C411" s="9" t="n">
        <v>-16.8846322688958</v>
      </c>
    </row>
    <row r="412" customFormat="false" ht="12.75" hidden="false" customHeight="false" outlineLevel="0" collapsed="false">
      <c r="A412" s="7" t="n">
        <v>1999.2581</v>
      </c>
      <c r="B412" s="9" t="n">
        <v>2.5351026768451</v>
      </c>
      <c r="C412" s="9" t="n">
        <v>-15.8231326289642</v>
      </c>
    </row>
    <row r="413" customFormat="false" ht="12.75" hidden="false" customHeight="false" outlineLevel="0" collapsed="false">
      <c r="A413" s="7" t="n">
        <v>1999.2607</v>
      </c>
      <c r="B413" s="9" t="n">
        <v>3.34123490118226</v>
      </c>
      <c r="C413" s="9" t="n">
        <v>-12.7227494736419</v>
      </c>
    </row>
    <row r="414" customFormat="false" ht="12.75" hidden="false" customHeight="false" outlineLevel="0" collapsed="false">
      <c r="A414" s="7" t="n">
        <v>1999.2635</v>
      </c>
      <c r="B414" s="9" t="n">
        <v>4.05976994557351</v>
      </c>
      <c r="C414" s="9" t="n">
        <v>-14.9429857243078</v>
      </c>
    </row>
    <row r="415" customFormat="false" ht="12.75" hidden="false" customHeight="false" outlineLevel="0" collapsed="false">
      <c r="A415" s="7" t="n">
        <v>1999.2662</v>
      </c>
      <c r="B415" s="9" t="n">
        <v>3.1343790459874</v>
      </c>
      <c r="C415" s="9" t="n">
        <v>-14.1238068270138</v>
      </c>
    </row>
    <row r="416" customFormat="false" ht="12.75" hidden="false" customHeight="false" outlineLevel="0" collapsed="false">
      <c r="A416" s="7" t="n">
        <v>1999.269</v>
      </c>
      <c r="B416" s="9" t="n">
        <v>3.3846892434624</v>
      </c>
      <c r="C416" s="9" t="n">
        <v>-11.209642391215</v>
      </c>
    </row>
    <row r="417" customFormat="false" ht="12.75" hidden="false" customHeight="false" outlineLevel="0" collapsed="false">
      <c r="A417" s="7" t="n">
        <v>1999.2744</v>
      </c>
      <c r="B417" s="9" t="n">
        <v>3.04883252360902</v>
      </c>
      <c r="C417" s="9" t="n">
        <v>-9.04350577505034</v>
      </c>
    </row>
    <row r="418" customFormat="false" ht="12.75" hidden="false" customHeight="false" outlineLevel="0" collapsed="false">
      <c r="A418" s="7" t="n">
        <v>1999.2772</v>
      </c>
      <c r="B418" s="9" t="n">
        <v>3.16108889616104</v>
      </c>
      <c r="C418" s="9" t="n">
        <v>-12.581959976348</v>
      </c>
    </row>
    <row r="419" customFormat="false" ht="12.75" hidden="false" customHeight="false" outlineLevel="0" collapsed="false">
      <c r="A419" s="7" t="n">
        <v>1999.2799</v>
      </c>
      <c r="B419" s="9" t="n">
        <v>3.33170526722449</v>
      </c>
      <c r="C419" s="9" t="n">
        <v>-12.4955260749158</v>
      </c>
    </row>
    <row r="420" customFormat="false" ht="12.75" hidden="false" customHeight="false" outlineLevel="0" collapsed="false">
      <c r="A420" s="7" t="n">
        <v>1999.2827</v>
      </c>
      <c r="B420" s="9" t="n">
        <v>3.10561689454071</v>
      </c>
      <c r="C420" s="9" t="n">
        <v>-9.90235587439357</v>
      </c>
    </row>
    <row r="421" customFormat="false" ht="12.75" hidden="false" customHeight="false" outlineLevel="0" collapsed="false">
      <c r="A421" s="7" t="n">
        <v>1999.2854</v>
      </c>
      <c r="B421" s="9" t="n">
        <v>3.15913229032422</v>
      </c>
      <c r="C421" s="9" t="n">
        <v>-11.6249035944618</v>
      </c>
    </row>
    <row r="422" customFormat="false" ht="12.75" hidden="false" customHeight="false" outlineLevel="0" collapsed="false">
      <c r="A422" s="7" t="n">
        <v>1999.2882</v>
      </c>
      <c r="B422" s="9" t="n">
        <v>4.24666603330884</v>
      </c>
      <c r="C422" s="9" t="n">
        <v>-11.0923792967098</v>
      </c>
    </row>
    <row r="423" customFormat="false" ht="12.75" hidden="false" customHeight="false" outlineLevel="0" collapsed="false">
      <c r="A423" s="7" t="n">
        <v>1999.2909</v>
      </c>
      <c r="B423" s="9" t="n">
        <v>3.84337543079007</v>
      </c>
      <c r="C423" s="9" t="n">
        <v>-12.0393470350672</v>
      </c>
    </row>
    <row r="424" customFormat="false" ht="12.75" hidden="false" customHeight="false" outlineLevel="0" collapsed="false">
      <c r="A424" s="7" t="n">
        <v>1999.2936</v>
      </c>
      <c r="B424" s="9" t="n">
        <v>2.1197937074178</v>
      </c>
      <c r="C424" s="9" t="n">
        <v>-10.8800721506698</v>
      </c>
    </row>
    <row r="425" customFormat="false" ht="12.75" hidden="false" customHeight="false" outlineLevel="0" collapsed="false">
      <c r="A425" s="7" t="n">
        <v>1999.2964</v>
      </c>
      <c r="B425" s="9" t="n">
        <v>3.56399802388682</v>
      </c>
      <c r="C425" s="9" t="n">
        <v>-11.0643907492246</v>
      </c>
    </row>
    <row r="426" customFormat="false" ht="12.75" hidden="false" customHeight="false" outlineLevel="0" collapsed="false">
      <c r="A426" s="7" t="n">
        <v>1999.2991</v>
      </c>
      <c r="B426" s="9" t="n">
        <v>3.20727851606614</v>
      </c>
      <c r="C426" s="9" t="n">
        <v>-12.1105171591097</v>
      </c>
    </row>
    <row r="427" customFormat="false" ht="12.75" hidden="false" customHeight="false" outlineLevel="0" collapsed="false">
      <c r="A427" s="7" t="n">
        <v>1999.3046</v>
      </c>
      <c r="B427" s="9" t="n">
        <v>2.73241495146239</v>
      </c>
      <c r="C427" s="9" t="n">
        <v>-12.7964369638171</v>
      </c>
    </row>
    <row r="428" customFormat="false" ht="12.75" hidden="false" customHeight="false" outlineLevel="0" collapsed="false">
      <c r="A428" s="7" t="n">
        <v>1999.3101</v>
      </c>
      <c r="B428" s="9" t="n">
        <v>2.68616844750696</v>
      </c>
      <c r="C428" s="9" t="n">
        <v>-11.232460470268</v>
      </c>
    </row>
    <row r="429" customFormat="false" ht="12.75" hidden="false" customHeight="false" outlineLevel="0" collapsed="false">
      <c r="A429" s="7" t="n">
        <v>1999.3156</v>
      </c>
      <c r="B429" s="9" t="n">
        <v>3.77265635785102</v>
      </c>
      <c r="C429" s="9" t="n">
        <v>-14.382292304479</v>
      </c>
    </row>
    <row r="430" customFormat="false" ht="12.75" hidden="false" customHeight="false" outlineLevel="0" collapsed="false">
      <c r="A430" s="7" t="n">
        <v>1999.3182</v>
      </c>
      <c r="B430" s="9" t="n">
        <v>3.42097322228988</v>
      </c>
      <c r="C430" s="9" t="n">
        <v>-14.3875687351684</v>
      </c>
    </row>
    <row r="431" customFormat="false" ht="12.75" hidden="false" customHeight="false" outlineLevel="0" collapsed="false">
      <c r="A431" s="7" t="n">
        <v>1999.321</v>
      </c>
      <c r="B431" s="9" t="n">
        <v>3.66314049703755</v>
      </c>
      <c r="C431" s="9" t="n">
        <v>-13.9328726902844</v>
      </c>
    </row>
    <row r="432" customFormat="false" ht="12.75" hidden="false" customHeight="false" outlineLevel="0" collapsed="false">
      <c r="A432" s="7" t="n">
        <v>1999.3237</v>
      </c>
      <c r="B432" s="9" t="n">
        <v>3.91116165294738</v>
      </c>
      <c r="C432" s="9" t="n">
        <v>-10.3587677716761</v>
      </c>
    </row>
    <row r="433" customFormat="false" ht="12.75" hidden="false" customHeight="false" outlineLevel="0" collapsed="false">
      <c r="A433" s="7" t="n">
        <v>1999.3265</v>
      </c>
      <c r="B433" s="9" t="n">
        <v>2.70430136358921</v>
      </c>
      <c r="C433" s="9" t="n">
        <v>-12.5691155482081</v>
      </c>
    </row>
    <row r="434" customFormat="false" ht="12.75" hidden="false" customHeight="false" outlineLevel="0" collapsed="false">
      <c r="A434" s="7" t="n">
        <v>1999.3292</v>
      </c>
      <c r="B434" s="9" t="n">
        <v>2.95121545441277</v>
      </c>
      <c r="C434" s="9" t="n">
        <v>-11.5993379748891</v>
      </c>
    </row>
    <row r="435" customFormat="false" ht="12.75" hidden="false" customHeight="false" outlineLevel="0" collapsed="false">
      <c r="A435" s="7" t="n">
        <v>1999.3319</v>
      </c>
      <c r="B435" s="9" t="n">
        <v>2.65675696272931</v>
      </c>
      <c r="C435" s="9" t="n">
        <v>-11.0764903544478</v>
      </c>
    </row>
    <row r="436" customFormat="false" ht="12.75" hidden="false" customHeight="false" outlineLevel="0" collapsed="false">
      <c r="A436" s="7" t="n">
        <v>1999.3429</v>
      </c>
      <c r="B436" s="9" t="n">
        <v>3.63546773429205</v>
      </c>
      <c r="C436" s="9" t="n">
        <v>-12.804663660528</v>
      </c>
    </row>
    <row r="437" customFormat="false" ht="12.75" hidden="false" customHeight="false" outlineLevel="0" collapsed="false">
      <c r="A437" s="7" t="n">
        <v>1999.3457</v>
      </c>
      <c r="B437" s="9" t="n">
        <v>5.30729189616265</v>
      </c>
      <c r="C437" s="9" t="n">
        <v>-11.184268785227</v>
      </c>
    </row>
    <row r="438" customFormat="false" ht="12.75" hidden="false" customHeight="false" outlineLevel="0" collapsed="false">
      <c r="A438" s="7" t="n">
        <v>1999.3484</v>
      </c>
      <c r="B438" s="9" t="n">
        <v>4.13465833170962</v>
      </c>
      <c r="C438" s="9" t="n">
        <v>-11.7653908389315</v>
      </c>
    </row>
    <row r="439" customFormat="false" ht="12.75" hidden="false" customHeight="false" outlineLevel="0" collapsed="false">
      <c r="A439" s="7" t="n">
        <v>1999.3511</v>
      </c>
      <c r="B439" s="9" t="n">
        <v>3.96347883519424</v>
      </c>
      <c r="C439" s="9" t="n">
        <v>-14.8740812306082</v>
      </c>
    </row>
    <row r="440" customFormat="false" ht="12.75" hidden="false" customHeight="false" outlineLevel="0" collapsed="false">
      <c r="A440" s="7" t="n">
        <v>1999.3539</v>
      </c>
      <c r="B440" s="9" t="n">
        <v>3.67407364211817</v>
      </c>
      <c r="C440" s="9" t="n">
        <v>-9.79135712519196</v>
      </c>
    </row>
    <row r="441" customFormat="false" ht="12.75" hidden="false" customHeight="false" outlineLevel="0" collapsed="false">
      <c r="A441" s="7" t="n">
        <v>1999.3566</v>
      </c>
      <c r="B441" s="9" t="n">
        <v>3.40203192684321</v>
      </c>
      <c r="C441" s="9" t="n">
        <v>-13.3060581435632</v>
      </c>
    </row>
    <row r="442" customFormat="false" ht="12.75" hidden="false" customHeight="false" outlineLevel="0" collapsed="false">
      <c r="A442" s="7" t="n">
        <v>1999.3594</v>
      </c>
      <c r="B442" s="9" t="n">
        <v>1.21776845908043</v>
      </c>
      <c r="C442" s="9" t="n">
        <v>-9.43010026317701</v>
      </c>
    </row>
    <row r="443" customFormat="false" ht="12.75" hidden="false" customHeight="false" outlineLevel="0" collapsed="false">
      <c r="A443" s="7" t="n">
        <v>1999.3621</v>
      </c>
      <c r="B443" s="9" t="n">
        <v>3.12054335143087</v>
      </c>
      <c r="C443" s="9" t="n">
        <v>-13.6556313574799</v>
      </c>
    </row>
    <row r="444" customFormat="false" ht="12.75" hidden="false" customHeight="false" outlineLevel="0" collapsed="false">
      <c r="A444" s="7" t="n">
        <v>1999.3649</v>
      </c>
      <c r="B444" s="9" t="n">
        <v>3.5882697746665</v>
      </c>
      <c r="C444" s="9" t="n">
        <v>-11.4827225832953</v>
      </c>
    </row>
    <row r="445" customFormat="false" ht="12.75" hidden="false" customHeight="false" outlineLevel="0" collapsed="false">
      <c r="A445" s="7" t="n">
        <v>1999.3676</v>
      </c>
      <c r="B445" s="9" t="n">
        <v>3.64434800646686</v>
      </c>
      <c r="C445" s="9" t="n">
        <v>-14.0698737683711</v>
      </c>
    </row>
    <row r="446" customFormat="false" ht="12.75" hidden="false" customHeight="false" outlineLevel="0" collapsed="false">
      <c r="A446" s="7" t="n">
        <v>1999.3702</v>
      </c>
      <c r="B446" s="9" t="n">
        <v>2.74976515022333</v>
      </c>
      <c r="C446" s="9" t="n">
        <v>-14.5991315676738</v>
      </c>
    </row>
    <row r="447" customFormat="false" ht="12.75" hidden="false" customHeight="false" outlineLevel="0" collapsed="false">
      <c r="A447" s="7" t="n">
        <v>1999.373</v>
      </c>
      <c r="B447" s="9" t="n">
        <v>3.60436491108825</v>
      </c>
      <c r="C447" s="9" t="n">
        <v>-14.1739324779714</v>
      </c>
    </row>
    <row r="448" customFormat="false" ht="12.75" hidden="false" customHeight="false" outlineLevel="0" collapsed="false">
      <c r="A448" s="7" t="n">
        <v>1999.3757</v>
      </c>
      <c r="B448" s="9" t="n">
        <v>3.27901381964117</v>
      </c>
      <c r="C448" s="9" t="n">
        <v>-11.623116657116</v>
      </c>
    </row>
    <row r="449" customFormat="false" ht="12.75" hidden="false" customHeight="false" outlineLevel="0" collapsed="false">
      <c r="A449" s="7" t="n">
        <v>1999.3785</v>
      </c>
      <c r="B449" s="9" t="n">
        <v>2.24955042327917</v>
      </c>
      <c r="C449" s="9" t="n">
        <v>-12.5832156518512</v>
      </c>
    </row>
    <row r="450" customFormat="false" ht="12.75" hidden="false" customHeight="false" outlineLevel="0" collapsed="false">
      <c r="A450" s="7" t="n">
        <v>1999.3812</v>
      </c>
      <c r="B450" s="9" t="n">
        <v>2.44625477969148</v>
      </c>
      <c r="C450" s="9" t="n">
        <v>-14.3817676921255</v>
      </c>
    </row>
    <row r="451" customFormat="false" ht="12.75" hidden="false" customHeight="false" outlineLevel="0" collapsed="false">
      <c r="A451" s="7" t="n">
        <v>1999.384</v>
      </c>
      <c r="B451" s="9" t="n">
        <v>3.67306884857669</v>
      </c>
      <c r="C451" s="9" t="n">
        <v>-10.373090256162</v>
      </c>
    </row>
    <row r="452" customFormat="false" ht="12.75" hidden="false" customHeight="false" outlineLevel="0" collapsed="false">
      <c r="A452" s="7" t="n">
        <v>1999.3867</v>
      </c>
      <c r="B452" s="9" t="n">
        <v>3.56433564477378</v>
      </c>
      <c r="C452" s="9" t="n">
        <v>-14.8232967659842</v>
      </c>
    </row>
    <row r="453" customFormat="false" ht="12.75" hidden="false" customHeight="false" outlineLevel="0" collapsed="false">
      <c r="A453" s="7" t="n">
        <v>1999.3894</v>
      </c>
      <c r="B453" s="9" t="n">
        <v>2.82364692021209</v>
      </c>
      <c r="C453" s="9" t="n">
        <v>-12.3567521571019</v>
      </c>
    </row>
    <row r="454" customFormat="false" ht="12.75" hidden="false" customHeight="false" outlineLevel="0" collapsed="false">
      <c r="A454" s="7" t="n">
        <v>1999.3922</v>
      </c>
      <c r="B454" s="9" t="n">
        <v>2.65277449897776</v>
      </c>
      <c r="C454" s="9" t="n">
        <v>-12.8585960655324</v>
      </c>
    </row>
    <row r="455" customFormat="false" ht="12.75" hidden="false" customHeight="false" outlineLevel="0" collapsed="false">
      <c r="A455" s="7" t="n">
        <v>1999.3949</v>
      </c>
      <c r="B455" s="9" t="n">
        <v>3.19470874223647</v>
      </c>
      <c r="C455" s="9" t="n">
        <v>-13.0969457138835</v>
      </c>
    </row>
    <row r="456" customFormat="false" ht="12.75" hidden="false" customHeight="false" outlineLevel="0" collapsed="false">
      <c r="A456" s="7" t="n">
        <v>1999.3977</v>
      </c>
      <c r="B456" s="9" t="n">
        <v>2.9700197736728</v>
      </c>
      <c r="C456" s="9" t="n">
        <v>-12.9319336689025</v>
      </c>
    </row>
    <row r="457" customFormat="false" ht="12.75" hidden="false" customHeight="false" outlineLevel="0" collapsed="false">
      <c r="A457" s="7" t="n">
        <v>1999.4004</v>
      </c>
      <c r="B457" s="9" t="n">
        <v>3.59379175949</v>
      </c>
      <c r="C457" s="9" t="n">
        <v>-11.6971989030233</v>
      </c>
    </row>
    <row r="458" customFormat="false" ht="12.75" hidden="false" customHeight="false" outlineLevel="0" collapsed="false">
      <c r="A458" s="7" t="n">
        <v>1999.4032</v>
      </c>
      <c r="B458" s="9" t="n">
        <v>4.1377502089465</v>
      </c>
      <c r="C458" s="9" t="n">
        <v>-11.7493086141565</v>
      </c>
    </row>
    <row r="459" customFormat="false" ht="12.75" hidden="false" customHeight="false" outlineLevel="0" collapsed="false">
      <c r="A459" s="7" t="n">
        <v>1999.4059</v>
      </c>
      <c r="B459" s="9" t="n">
        <v>3.74777364169252</v>
      </c>
      <c r="C459" s="9" t="n">
        <v>-13.2526395701904</v>
      </c>
    </row>
    <row r="460" customFormat="false" ht="12.75" hidden="false" customHeight="false" outlineLevel="0" collapsed="false">
      <c r="A460" s="7" t="n">
        <v>1999.4086</v>
      </c>
      <c r="B460" s="9" t="n">
        <v>4.60781223341495</v>
      </c>
      <c r="C460" s="9" t="n">
        <v>-11.566495897355</v>
      </c>
    </row>
    <row r="461" customFormat="false" ht="12.75" hidden="false" customHeight="false" outlineLevel="0" collapsed="false">
      <c r="A461" s="7" t="n">
        <v>1999.4114</v>
      </c>
      <c r="B461" s="9" t="n">
        <v>3.66513664383862</v>
      </c>
      <c r="C461" s="9" t="n">
        <v>-10.4340245732408</v>
      </c>
    </row>
    <row r="462" customFormat="false" ht="12.75" hidden="false" customHeight="false" outlineLevel="0" collapsed="false">
      <c r="A462" s="7" t="n">
        <v>1999.4141</v>
      </c>
      <c r="B462" s="9" t="n">
        <v>4.47425085672778</v>
      </c>
      <c r="C462" s="9" t="n">
        <v>-12.1035869461893</v>
      </c>
    </row>
    <row r="463" customFormat="false" ht="12.75" hidden="false" customHeight="false" outlineLevel="0" collapsed="false">
      <c r="A463" s="7" t="n">
        <v>1999.4169</v>
      </c>
      <c r="B463" s="9" t="n">
        <v>4.02760653538337</v>
      </c>
      <c r="C463" s="9" t="n">
        <v>-12.7224679448764</v>
      </c>
    </row>
    <row r="464" customFormat="false" ht="12.75" hidden="false" customHeight="false" outlineLevel="0" collapsed="false">
      <c r="A464" s="7" t="n">
        <v>1999.4196</v>
      </c>
      <c r="B464" s="9" t="n">
        <v>3.76686064808395</v>
      </c>
      <c r="C464" s="9" t="n">
        <v>-10.2821005085821</v>
      </c>
    </row>
    <row r="465" customFormat="false" ht="12.75" hidden="false" customHeight="false" outlineLevel="0" collapsed="false">
      <c r="A465" s="7" t="n">
        <v>1999.4224</v>
      </c>
      <c r="B465" s="9" t="n">
        <v>3.39429762537783</v>
      </c>
      <c r="C465" s="9" t="n">
        <v>-10.2628638130837</v>
      </c>
    </row>
    <row r="466" customFormat="false" ht="12.75" hidden="false" customHeight="false" outlineLevel="0" collapsed="false">
      <c r="A466" s="7" t="n">
        <v>1999.425</v>
      </c>
      <c r="B466" s="9" t="n">
        <v>3.54778642779642</v>
      </c>
      <c r="C466" s="9" t="n">
        <v>-12.2017475367191</v>
      </c>
    </row>
    <row r="467" customFormat="false" ht="12.75" hidden="false" customHeight="false" outlineLevel="0" collapsed="false">
      <c r="A467" s="7" t="n">
        <v>1999.4277</v>
      </c>
      <c r="B467" s="9" t="n">
        <v>4.01761771817518</v>
      </c>
      <c r="C467" s="9" t="n">
        <v>-9.97823447055322</v>
      </c>
    </row>
    <row r="468" customFormat="false" ht="12.75" hidden="false" customHeight="false" outlineLevel="0" collapsed="false">
      <c r="A468" s="7" t="n">
        <v>1999.4305</v>
      </c>
      <c r="B468" s="9" t="n">
        <v>3.75105471196799</v>
      </c>
      <c r="C468" s="9" t="n">
        <v>-11.9182664457797</v>
      </c>
    </row>
    <row r="469" customFormat="false" ht="12.75" hidden="false" customHeight="false" outlineLevel="0" collapsed="false">
      <c r="A469" s="7" t="n">
        <v>1999.4332</v>
      </c>
      <c r="B469" s="9" t="n">
        <v>3.61718939873923</v>
      </c>
      <c r="C469" s="9" t="n">
        <v>-12.8690054737885</v>
      </c>
    </row>
    <row r="470" customFormat="false" ht="12.75" hidden="false" customHeight="false" outlineLevel="0" collapsed="false">
      <c r="A470" s="7" t="n">
        <v>1999.436</v>
      </c>
      <c r="B470" s="9" t="n">
        <v>3.40811554142079</v>
      </c>
      <c r="C470" s="9" t="n">
        <v>-14.4096134627548</v>
      </c>
    </row>
    <row r="471" customFormat="false" ht="12.75" hidden="false" customHeight="false" outlineLevel="0" collapsed="false">
      <c r="A471" s="7" t="n">
        <v>1999.4387</v>
      </c>
      <c r="B471" s="9" t="n">
        <v>3.47544211359061</v>
      </c>
      <c r="C471" s="9" t="n">
        <v>-12.8611283895363</v>
      </c>
    </row>
    <row r="472" customFormat="false" ht="12.75" hidden="false" customHeight="false" outlineLevel="0" collapsed="false">
      <c r="A472" s="7" t="n">
        <v>1999.4415</v>
      </c>
      <c r="B472" s="9" t="n">
        <v>3.19784528663514</v>
      </c>
      <c r="C472" s="9" t="n">
        <v>-8.08483432041758</v>
      </c>
    </row>
    <row r="473" customFormat="false" ht="12.75" hidden="false" customHeight="false" outlineLevel="0" collapsed="false">
      <c r="A473" s="7" t="n">
        <v>1999.4442</v>
      </c>
      <c r="B473" s="9" t="n">
        <v>3.32539312703638</v>
      </c>
      <c r="C473" s="9" t="n">
        <v>-11.6230571585139</v>
      </c>
    </row>
    <row r="474" customFormat="false" ht="12.75" hidden="false" customHeight="false" outlineLevel="0" collapsed="false">
      <c r="A474" s="7" t="n">
        <v>1999.4469</v>
      </c>
      <c r="B474" s="9" t="n">
        <v>3.18586503577475</v>
      </c>
      <c r="C474" s="9" t="n">
        <v>-11.7445879533563</v>
      </c>
    </row>
    <row r="475" customFormat="false" ht="12.75" hidden="false" customHeight="false" outlineLevel="0" collapsed="false">
      <c r="A475" s="7" t="n">
        <v>1999.4497</v>
      </c>
      <c r="B475" s="9" t="n">
        <v>3.40422427844146</v>
      </c>
      <c r="C475" s="9" t="n">
        <v>-10.5197042589334</v>
      </c>
    </row>
    <row r="476" customFormat="false" ht="12.75" hidden="false" customHeight="false" outlineLevel="0" collapsed="false">
      <c r="A476" s="7" t="n">
        <v>1999.4524</v>
      </c>
      <c r="B476" s="9" t="n">
        <v>3.73380224928502</v>
      </c>
      <c r="C476" s="9" t="n">
        <v>-11.1086190139807</v>
      </c>
    </row>
    <row r="477" customFormat="false" ht="12.75" hidden="false" customHeight="false" outlineLevel="0" collapsed="false">
      <c r="A477" s="7" t="n">
        <v>1999.4579</v>
      </c>
      <c r="B477" s="9" t="n">
        <v>3.47471138331462</v>
      </c>
      <c r="C477" s="9" t="n">
        <v>-10.9354282520965</v>
      </c>
    </row>
    <row r="478" customFormat="false" ht="12.75" hidden="false" customHeight="false" outlineLevel="0" collapsed="false">
      <c r="A478" s="7" t="n">
        <v>1999.4607</v>
      </c>
      <c r="B478" s="9" t="n">
        <v>4.10208223914456</v>
      </c>
      <c r="C478" s="9" t="n">
        <v>-11.127214598064</v>
      </c>
    </row>
    <row r="479" customFormat="false" ht="12.75" hidden="false" customHeight="false" outlineLevel="0" collapsed="false">
      <c r="A479" s="7" t="n">
        <v>1999.4634</v>
      </c>
      <c r="B479" s="9" t="n">
        <v>3.35067670528537</v>
      </c>
      <c r="C479" s="9" t="n">
        <v>-13.0901465806314</v>
      </c>
    </row>
    <row r="480" customFormat="false" ht="12.75" hidden="false" customHeight="false" outlineLevel="0" collapsed="false">
      <c r="A480" s="7" t="n">
        <v>1999.4661</v>
      </c>
      <c r="B480" s="9" t="n">
        <v>3.82128052809536</v>
      </c>
      <c r="C480" s="9" t="n">
        <v>-11.5222969354377</v>
      </c>
    </row>
    <row r="481" customFormat="false" ht="12.75" hidden="false" customHeight="false" outlineLevel="0" collapsed="false">
      <c r="A481" s="7" t="n">
        <v>1999.4689</v>
      </c>
      <c r="B481" s="9" t="n">
        <v>3.84385222237403</v>
      </c>
      <c r="C481" s="9" t="n">
        <v>-11.7044122369674</v>
      </c>
    </row>
    <row r="482" customFormat="false" ht="12.75" hidden="false" customHeight="false" outlineLevel="0" collapsed="false">
      <c r="A482" s="7" t="n">
        <v>1999.4716</v>
      </c>
      <c r="B482" s="9" t="n">
        <v>4.32770544148286</v>
      </c>
      <c r="C482" s="9" t="n">
        <v>-12.7146998650361</v>
      </c>
    </row>
    <row r="483" customFormat="false" ht="12.75" hidden="false" customHeight="false" outlineLevel="0" collapsed="false">
      <c r="A483" s="7" t="n">
        <v>1999.4744</v>
      </c>
      <c r="B483" s="9" t="n">
        <v>3.84227812591947</v>
      </c>
      <c r="C483" s="9" t="n">
        <v>-10.5776649141678</v>
      </c>
    </row>
    <row r="484" customFormat="false" ht="12.75" hidden="false" customHeight="false" outlineLevel="0" collapsed="false">
      <c r="A484" s="7" t="n">
        <v>1999.4771</v>
      </c>
      <c r="B484" s="9" t="n">
        <v>3.83933437437998</v>
      </c>
      <c r="C484" s="9" t="n">
        <v>-11.6363394219474</v>
      </c>
    </row>
    <row r="485" customFormat="false" ht="12.75" hidden="false" customHeight="false" outlineLevel="0" collapsed="false">
      <c r="A485" s="7" t="n">
        <v>1999.4799</v>
      </c>
      <c r="B485" s="9" t="n">
        <v>3.08147274120075</v>
      </c>
      <c r="C485" s="9" t="n">
        <v>-10.1546744368843</v>
      </c>
    </row>
    <row r="486" customFormat="false" ht="12.75" hidden="false" customHeight="false" outlineLevel="0" collapsed="false">
      <c r="A486" s="7" t="n">
        <v>1999.4825</v>
      </c>
      <c r="B486" s="9" t="n">
        <v>3.09576967007897</v>
      </c>
      <c r="C486" s="9" t="n">
        <v>-10.9056044057971</v>
      </c>
    </row>
    <row r="487" customFormat="false" ht="12.75" hidden="false" customHeight="false" outlineLevel="0" collapsed="false">
      <c r="A487" s="7" t="n">
        <v>1999.4852</v>
      </c>
      <c r="B487" s="9" t="n">
        <v>3.36203278799982</v>
      </c>
      <c r="C487" s="9" t="n">
        <v>-10.7689628482801</v>
      </c>
    </row>
    <row r="488" customFormat="false" ht="12.75" hidden="false" customHeight="false" outlineLevel="0" collapsed="false">
      <c r="A488" s="7" t="n">
        <v>1999.5182</v>
      </c>
      <c r="B488" s="9" t="n">
        <v>3.22083926260835</v>
      </c>
      <c r="C488" s="9" t="n">
        <v>-11.8751463569796</v>
      </c>
    </row>
    <row r="489" customFormat="false" ht="12.75" hidden="false" customHeight="false" outlineLevel="0" collapsed="false">
      <c r="A489" s="7" t="n">
        <v>1999.5236</v>
      </c>
      <c r="B489" s="9" t="n">
        <v>2.96592067039795</v>
      </c>
      <c r="C489" s="9" t="n">
        <v>-11.5165230536951</v>
      </c>
    </row>
    <row r="490" customFormat="false" ht="12.75" hidden="false" customHeight="false" outlineLevel="0" collapsed="false">
      <c r="A490" s="7" t="n">
        <v>1999.5264</v>
      </c>
      <c r="B490" s="9" t="n">
        <v>3.08653546841235</v>
      </c>
      <c r="C490" s="9" t="n">
        <v>-11.5971534732214</v>
      </c>
    </row>
    <row r="491" customFormat="false" ht="12.75" hidden="false" customHeight="false" outlineLevel="0" collapsed="false">
      <c r="A491" s="7" t="n">
        <v>1999.5291</v>
      </c>
      <c r="B491" s="9" t="n">
        <v>2.77605977734235</v>
      </c>
      <c r="C491" s="9" t="n">
        <v>-10.7041028044583</v>
      </c>
    </row>
    <row r="492" customFormat="false" ht="12.75" hidden="false" customHeight="false" outlineLevel="0" collapsed="false">
      <c r="A492" s="7" t="n">
        <v>1999.5319</v>
      </c>
      <c r="B492" s="9" t="n">
        <v>2.88978005332314</v>
      </c>
      <c r="C492" s="9" t="n">
        <v>-12.4465048371996</v>
      </c>
    </row>
    <row r="493" customFormat="false" ht="12.75" hidden="false" customHeight="false" outlineLevel="0" collapsed="false">
      <c r="A493" s="7" t="n">
        <v>1999.5345</v>
      </c>
      <c r="B493" s="9" t="n">
        <v>2.99760596046696</v>
      </c>
      <c r="C493" s="9" t="n">
        <v>-11.6672336374862</v>
      </c>
    </row>
    <row r="494" customFormat="false" ht="12.75" hidden="false" customHeight="false" outlineLevel="0" collapsed="false">
      <c r="A494" s="7" t="n">
        <v>1999.5374</v>
      </c>
      <c r="B494" s="9" t="n">
        <v>3.52760083155048</v>
      </c>
      <c r="C494" s="9" t="n">
        <v>-10.8893299519281</v>
      </c>
    </row>
    <row r="495" customFormat="false" ht="12.75" hidden="false" customHeight="false" outlineLevel="0" collapsed="false">
      <c r="A495" s="7" t="n">
        <v>1999.54</v>
      </c>
      <c r="B495" s="9" t="n">
        <v>3.60335220122141</v>
      </c>
      <c r="C495" s="9" t="n">
        <v>-12.6866495905867</v>
      </c>
    </row>
    <row r="496" customFormat="false" ht="12.75" hidden="false" customHeight="false" outlineLevel="0" collapsed="false">
      <c r="A496" s="7" t="n">
        <v>1999.5427</v>
      </c>
      <c r="B496" s="9" t="n">
        <v>3.23952759808785</v>
      </c>
      <c r="C496" s="9" t="n">
        <v>-12.8401676665046</v>
      </c>
    </row>
    <row r="497" customFormat="false" ht="12.75" hidden="false" customHeight="false" outlineLevel="0" collapsed="false">
      <c r="A497" s="7" t="n">
        <v>1999.5455</v>
      </c>
      <c r="B497" s="9" t="n">
        <v>3.63856120476505</v>
      </c>
      <c r="C497" s="9" t="n">
        <v>-12.5755231698889</v>
      </c>
    </row>
    <row r="498" customFormat="false" ht="12.75" hidden="false" customHeight="false" outlineLevel="0" collapsed="false">
      <c r="A498" s="7" t="n">
        <v>1999.551</v>
      </c>
      <c r="B498" s="9" t="n">
        <v>2.18033857945254</v>
      </c>
      <c r="C498" s="9" t="n">
        <v>-9.73346475901443</v>
      </c>
    </row>
    <row r="499" customFormat="false" ht="12.75" hidden="false" customHeight="false" outlineLevel="0" collapsed="false">
      <c r="A499" s="7" t="n">
        <v>1999.5537</v>
      </c>
      <c r="B499" s="9" t="n">
        <v>3.76605436520778</v>
      </c>
      <c r="C499" s="9" t="n">
        <v>-9.44123668068473</v>
      </c>
    </row>
    <row r="500" customFormat="false" ht="12.75" hidden="false" customHeight="false" outlineLevel="0" collapsed="false">
      <c r="A500" s="7" t="n">
        <v>1999.5565</v>
      </c>
      <c r="B500" s="9" t="n">
        <v>3.36312322346788</v>
      </c>
      <c r="C500" s="9" t="n">
        <v>-9.96065221897474</v>
      </c>
    </row>
    <row r="501" customFormat="false" ht="12.75" hidden="false" customHeight="false" outlineLevel="0" collapsed="false">
      <c r="A501" s="7" t="n">
        <v>1999.5592</v>
      </c>
      <c r="B501" s="9" t="n">
        <v>3.44580393445913</v>
      </c>
      <c r="C501" s="9" t="n">
        <v>-11.9279512751572</v>
      </c>
    </row>
    <row r="502" customFormat="false" ht="12.75" hidden="false" customHeight="false" outlineLevel="0" collapsed="false">
      <c r="A502" s="7" t="n">
        <v>1999.5619</v>
      </c>
      <c r="B502" s="9" t="n">
        <v>3.10397585833276</v>
      </c>
      <c r="C502" s="9" t="n">
        <v>-13.4847903890253</v>
      </c>
    </row>
    <row r="503" customFormat="false" ht="12.75" hidden="false" customHeight="false" outlineLevel="0" collapsed="false">
      <c r="A503" s="7" t="n">
        <v>1999.5647</v>
      </c>
      <c r="B503" s="9" t="n">
        <v>3.46187947607591</v>
      </c>
      <c r="C503" s="9" t="n">
        <v>-8.37693185613585</v>
      </c>
    </row>
    <row r="504" customFormat="false" ht="12.75" hidden="false" customHeight="false" outlineLevel="0" collapsed="false">
      <c r="A504" s="7" t="n">
        <v>1999.5674</v>
      </c>
      <c r="B504" s="9" t="n">
        <v>3.26905619062071</v>
      </c>
      <c r="C504" s="9" t="n">
        <v>-8.59986501866209</v>
      </c>
    </row>
    <row r="505" customFormat="false" ht="12.75" hidden="false" customHeight="false" outlineLevel="0" collapsed="false">
      <c r="A505" s="7" t="n">
        <v>1999.5702</v>
      </c>
      <c r="B505" s="9" t="n">
        <v>4.01340683821877</v>
      </c>
      <c r="C505" s="9" t="n">
        <v>-8.37729236494709</v>
      </c>
    </row>
    <row r="506" customFormat="false" ht="12.75" hidden="false" customHeight="false" outlineLevel="0" collapsed="false">
      <c r="A506" s="7" t="n">
        <v>1999.5729</v>
      </c>
      <c r="B506" s="9" t="n">
        <v>3.66086657214779</v>
      </c>
      <c r="C506" s="9" t="n">
        <v>-10.8268947355748</v>
      </c>
    </row>
    <row r="507" customFormat="false" ht="12.75" hidden="false" customHeight="false" outlineLevel="0" collapsed="false">
      <c r="A507" s="7" t="n">
        <v>1999.5757</v>
      </c>
      <c r="B507" s="9" t="n">
        <v>3.43070821780532</v>
      </c>
      <c r="C507" s="9" t="n">
        <v>-11.5955660776601</v>
      </c>
    </row>
    <row r="508" customFormat="false" ht="12.75" hidden="false" customHeight="false" outlineLevel="0" collapsed="false">
      <c r="A508" s="7" t="n">
        <v>1999.5839</v>
      </c>
      <c r="B508" s="9" t="n">
        <v>3.67832358342636</v>
      </c>
      <c r="C508" s="9" t="n">
        <v>-10.2226306500475</v>
      </c>
    </row>
    <row r="509" customFormat="false" ht="12.75" hidden="false" customHeight="false" outlineLevel="0" collapsed="false">
      <c r="A509" s="7" t="n">
        <v>1999.5865</v>
      </c>
      <c r="B509" s="9" t="n">
        <v>2.97432796018276</v>
      </c>
      <c r="C509" s="9" t="n">
        <v>-11.2606649938586</v>
      </c>
    </row>
    <row r="510" customFormat="false" ht="12.75" hidden="false" customHeight="false" outlineLevel="0" collapsed="false">
      <c r="A510" s="7" t="n">
        <v>1999.592</v>
      </c>
      <c r="B510" s="9" t="n">
        <v>2.71847087155089</v>
      </c>
      <c r="C510" s="9" t="n">
        <v>-11.4293468480784</v>
      </c>
    </row>
    <row r="511" customFormat="false" ht="12.75" hidden="false" customHeight="false" outlineLevel="0" collapsed="false">
      <c r="A511" s="7" t="n">
        <v>1999.5948</v>
      </c>
      <c r="B511" s="9" t="n">
        <v>3.19850908475759</v>
      </c>
      <c r="C511" s="9" t="n">
        <v>-14.0897052565528</v>
      </c>
    </row>
    <row r="512" customFormat="false" ht="12.75" hidden="false" customHeight="false" outlineLevel="0" collapsed="false">
      <c r="A512" s="7" t="n">
        <v>1999.603</v>
      </c>
      <c r="B512" s="9" t="n">
        <v>3.81475838817917</v>
      </c>
      <c r="C512" s="9" t="n">
        <v>-10.163875496738</v>
      </c>
    </row>
    <row r="513" customFormat="false" ht="12.75" hidden="false" customHeight="false" outlineLevel="0" collapsed="false">
      <c r="A513" s="7" t="n">
        <v>1999.6057</v>
      </c>
      <c r="B513" s="9" t="n">
        <v>4.0079507819128</v>
      </c>
      <c r="C513" s="9" t="n">
        <v>-11.8004367732933</v>
      </c>
    </row>
    <row r="514" customFormat="false" ht="12.75" hidden="false" customHeight="false" outlineLevel="0" collapsed="false">
      <c r="A514" s="7" t="n">
        <v>1999.6085</v>
      </c>
      <c r="B514" s="9" t="n">
        <v>3.48151686083565</v>
      </c>
      <c r="C514" s="9" t="n">
        <v>-10.4090418061492</v>
      </c>
    </row>
    <row r="515" customFormat="false" ht="12.75" hidden="false" customHeight="false" outlineLevel="0" collapsed="false">
      <c r="A515" s="7" t="n">
        <v>1999.6112</v>
      </c>
      <c r="B515" s="9" t="n">
        <v>3.7523074502891</v>
      </c>
      <c r="C515" s="9" t="n">
        <v>-10.6224896015411</v>
      </c>
    </row>
    <row r="516" customFormat="false" ht="12.75" hidden="false" customHeight="false" outlineLevel="0" collapsed="false">
      <c r="A516" s="7" t="n">
        <v>1999.614</v>
      </c>
      <c r="B516" s="9" t="n">
        <v>3.01919871652154</v>
      </c>
      <c r="C516" s="9" t="n">
        <v>-10.8994630298698</v>
      </c>
    </row>
    <row r="517" customFormat="false" ht="12.75" hidden="false" customHeight="false" outlineLevel="0" collapsed="false">
      <c r="A517" s="7" t="n">
        <v>1999.6167</v>
      </c>
      <c r="B517" s="9" t="n">
        <v>3.60013870917672</v>
      </c>
      <c r="C517" s="9" t="n">
        <v>-10.2380339832923</v>
      </c>
    </row>
    <row r="518" customFormat="false" ht="12.75" hidden="false" customHeight="false" outlineLevel="0" collapsed="false">
      <c r="A518" s="7" t="n">
        <v>1999.6194</v>
      </c>
      <c r="B518" s="9" t="n">
        <v>3.88299085304351</v>
      </c>
      <c r="C518" s="9" t="n">
        <v>-10.787276382102</v>
      </c>
    </row>
    <row r="519" customFormat="false" ht="12.75" hidden="false" customHeight="false" outlineLevel="0" collapsed="false">
      <c r="A519" s="7" t="n">
        <v>1999.6249</v>
      </c>
      <c r="B519" s="9" t="n">
        <v>3.13707291403405</v>
      </c>
      <c r="C519" s="9" t="n">
        <v>-10.7817099128206</v>
      </c>
    </row>
    <row r="520" customFormat="false" ht="12.75" hidden="false" customHeight="false" outlineLevel="0" collapsed="false">
      <c r="A520" s="7" t="n">
        <v>1999.822</v>
      </c>
      <c r="B520" s="9" t="n">
        <v>3.63982315757905</v>
      </c>
      <c r="C520" s="9" t="n">
        <v>-12.5129086993337</v>
      </c>
    </row>
    <row r="521" customFormat="false" ht="12.75" hidden="false" customHeight="false" outlineLevel="0" collapsed="false">
      <c r="A521" s="7" t="n">
        <v>1999.8248</v>
      </c>
      <c r="B521" s="9" t="n">
        <v>3.67214083643172</v>
      </c>
      <c r="C521" s="9" t="n">
        <v>-12.5247745488756</v>
      </c>
    </row>
    <row r="522" customFormat="false" ht="12.75" hidden="false" customHeight="false" outlineLevel="0" collapsed="false">
      <c r="A522" s="7" t="n">
        <v>1999.8275</v>
      </c>
      <c r="B522" s="9" t="n">
        <v>3.6420030418251</v>
      </c>
      <c r="C522" s="9" t="n">
        <v>-12.2567877253759</v>
      </c>
    </row>
    <row r="523" customFormat="false" ht="12.75" hidden="false" customHeight="false" outlineLevel="0" collapsed="false">
      <c r="A523" s="7" t="n">
        <v>1999.8357</v>
      </c>
      <c r="B523" s="9" t="n">
        <v>3.56419384518464</v>
      </c>
      <c r="C523" s="9" t="n">
        <v>-12.8303715186864</v>
      </c>
    </row>
    <row r="524" customFormat="false" ht="12.75" hidden="false" customHeight="false" outlineLevel="0" collapsed="false">
      <c r="A524" s="7" t="n">
        <v>1999.8412</v>
      </c>
      <c r="B524" s="9" t="n">
        <v>3.11095237567685</v>
      </c>
      <c r="C524" s="9" t="n">
        <v>-12.34688216523</v>
      </c>
    </row>
    <row r="525" customFormat="false" ht="12.75" hidden="false" customHeight="false" outlineLevel="0" collapsed="false">
      <c r="A525" s="7" t="n">
        <v>1999.8522</v>
      </c>
      <c r="B525" s="9" t="n">
        <v>3.8858897005087</v>
      </c>
      <c r="C525" s="9" t="n">
        <v>-13.2653710027191</v>
      </c>
    </row>
    <row r="526" customFormat="false" ht="12.75" hidden="false" customHeight="false" outlineLevel="0" collapsed="false">
      <c r="A526" s="7" t="n">
        <v>1999.8549</v>
      </c>
      <c r="B526" s="9" t="n">
        <v>3.67926958194285</v>
      </c>
      <c r="C526" s="9" t="n">
        <v>-12.6602383398587</v>
      </c>
    </row>
    <row r="527" customFormat="false" ht="12.75" hidden="false" customHeight="false" outlineLevel="0" collapsed="false">
      <c r="A527" s="7" t="n">
        <v>1999.8577</v>
      </c>
      <c r="B527" s="9" t="n">
        <v>3.86998458811467</v>
      </c>
      <c r="C527" s="9" t="n">
        <v>-12.4238626222017</v>
      </c>
    </row>
    <row r="528" customFormat="false" ht="12.75" hidden="false" customHeight="false" outlineLevel="0" collapsed="false">
      <c r="A528" s="7" t="n">
        <v>1999.8658</v>
      </c>
      <c r="B528" s="9" t="n">
        <v>3.45399579216394</v>
      </c>
      <c r="C528" s="9" t="n">
        <v>-12.3554195990402</v>
      </c>
    </row>
    <row r="529" customFormat="false" ht="12.75" hidden="false" customHeight="false" outlineLevel="0" collapsed="false">
      <c r="A529" s="7" t="n">
        <v>1999.8685</v>
      </c>
      <c r="B529" s="9" t="n">
        <v>3.463029577507</v>
      </c>
      <c r="C529" s="9" t="n">
        <v>-12.2566239526485</v>
      </c>
    </row>
    <row r="530" customFormat="false" ht="12.75" hidden="false" customHeight="false" outlineLevel="0" collapsed="false">
      <c r="A530" s="7" t="n">
        <v>1999.874</v>
      </c>
      <c r="B530" s="9" t="n">
        <v>3.62513565028779</v>
      </c>
      <c r="C530" s="9" t="n">
        <v>-12.1541302770338</v>
      </c>
    </row>
    <row r="531" customFormat="false" ht="12.75" hidden="false" customHeight="false" outlineLevel="0" collapsed="false">
      <c r="A531" s="7" t="n">
        <v>1999.8823</v>
      </c>
      <c r="B531" s="9" t="n">
        <v>3.64197352386216</v>
      </c>
      <c r="C531" s="9" t="n">
        <v>-12.4872861456789</v>
      </c>
    </row>
    <row r="532" customFormat="false" ht="12.75" hidden="false" customHeight="false" outlineLevel="0" collapsed="false">
      <c r="A532" s="7" t="n">
        <v>1999.885</v>
      </c>
      <c r="B532" s="9" t="n">
        <v>3.59262648740596</v>
      </c>
      <c r="C532" s="9" t="n">
        <v>-11.9781020992977</v>
      </c>
    </row>
    <row r="533" customFormat="false" ht="12.75" hidden="false" customHeight="false" outlineLevel="0" collapsed="false">
      <c r="A533" s="7" t="n">
        <v>1999.896</v>
      </c>
      <c r="B533" s="9" t="n">
        <v>3.58465291844281</v>
      </c>
      <c r="C533" s="9" t="n">
        <v>-12.2965189646505</v>
      </c>
    </row>
    <row r="534" customFormat="false" ht="12.75" hidden="false" customHeight="false" outlineLevel="0" collapsed="false">
      <c r="A534" s="7" t="n">
        <v>1999.8987</v>
      </c>
      <c r="B534" s="9" t="n">
        <v>2.9600408924493</v>
      </c>
      <c r="C534" s="9" t="n">
        <v>-12.208953658505</v>
      </c>
    </row>
    <row r="535" customFormat="false" ht="12.75" hidden="false" customHeight="false" outlineLevel="0" collapsed="false">
      <c r="A535" s="7" t="n">
        <v>1999.9015</v>
      </c>
      <c r="B535" s="9" t="n">
        <v>3.54442645314988</v>
      </c>
      <c r="C535" s="9" t="n">
        <v>-12.279179523896</v>
      </c>
    </row>
    <row r="536" customFormat="false" ht="12.75" hidden="false" customHeight="false" outlineLevel="0" collapsed="false">
      <c r="A536" s="7" t="n">
        <v>1999.9042</v>
      </c>
      <c r="B536" s="9" t="n">
        <v>3.5689355225073</v>
      </c>
      <c r="C536" s="9" t="n">
        <v>-12.4003168725645</v>
      </c>
    </row>
    <row r="537" customFormat="false" ht="12.75" hidden="false" customHeight="false" outlineLevel="0" collapsed="false">
      <c r="A537" s="7" t="n">
        <v>1999.9069</v>
      </c>
      <c r="B537" s="9" t="n">
        <v>3.50323998132576</v>
      </c>
      <c r="C537" s="9" t="n">
        <v>-12.281815599163</v>
      </c>
    </row>
    <row r="538" customFormat="false" ht="12.75" hidden="false" customHeight="false" outlineLevel="0" collapsed="false">
      <c r="A538" s="7" t="n">
        <v>1999.9124</v>
      </c>
      <c r="B538" s="9" t="n">
        <v>3.40581665566799</v>
      </c>
      <c r="C538" s="9" t="n">
        <v>-12.4515320905847</v>
      </c>
    </row>
    <row r="539" customFormat="false" ht="12.75" hidden="false" customHeight="false" outlineLevel="0" collapsed="false">
      <c r="A539" s="7" t="n">
        <v>1999.9152</v>
      </c>
      <c r="B539" s="9" t="n">
        <v>3.66855962618353</v>
      </c>
      <c r="C539" s="9" t="n">
        <v>-11.9532604508084</v>
      </c>
    </row>
    <row r="540" customFormat="false" ht="12.75" hidden="false" customHeight="false" outlineLevel="0" collapsed="false">
      <c r="A540" s="7" t="n">
        <v>1999.9178</v>
      </c>
      <c r="B540" s="9" t="n">
        <v>3.44864677572422</v>
      </c>
      <c r="C540" s="9" t="n">
        <v>-13.0699903792253</v>
      </c>
    </row>
    <row r="541" customFormat="false" ht="12.75" hidden="false" customHeight="false" outlineLevel="0" collapsed="false">
      <c r="A541" s="7" t="n">
        <v>1999.9207</v>
      </c>
      <c r="B541" s="9" t="n">
        <v>2.97744836523474</v>
      </c>
      <c r="C541" s="9" t="n">
        <v>-11.4309653502203</v>
      </c>
    </row>
    <row r="542" customFormat="false" ht="12.75" hidden="false" customHeight="false" outlineLevel="0" collapsed="false">
      <c r="A542" s="7" t="n">
        <v>1999.9233</v>
      </c>
      <c r="B542" s="9" t="n">
        <v>3.68784113791138</v>
      </c>
      <c r="C542" s="9" t="n">
        <v>-12.2650067712547</v>
      </c>
    </row>
    <row r="543" customFormat="false" ht="12.75" hidden="false" customHeight="false" outlineLevel="0" collapsed="false">
      <c r="A543" s="7" t="n">
        <v>1999.926</v>
      </c>
      <c r="B543" s="9" t="n">
        <v>3.87398726991222</v>
      </c>
      <c r="C543" s="9" t="n">
        <v>-11.2953762938157</v>
      </c>
    </row>
    <row r="544" customFormat="false" ht="12.75" hidden="false" customHeight="false" outlineLevel="0" collapsed="false">
      <c r="A544" s="7" t="n">
        <v>1999.9288</v>
      </c>
      <c r="B544" s="9" t="n">
        <v>3.14251138909236</v>
      </c>
      <c r="C544" s="9" t="n">
        <v>-11.9329573589518</v>
      </c>
    </row>
    <row r="545" customFormat="false" ht="12.75" hidden="false" customHeight="false" outlineLevel="0" collapsed="false">
      <c r="A545" s="7" t="n">
        <v>1999.9315</v>
      </c>
      <c r="B545" s="9" t="n">
        <v>3.11097554379245</v>
      </c>
      <c r="C545" s="9" t="n">
        <v>-12.3810463530877</v>
      </c>
    </row>
    <row r="546" customFormat="false" ht="12.75" hidden="false" customHeight="false" outlineLevel="0" collapsed="false">
      <c r="A546" s="7" t="n">
        <v>1999.9343</v>
      </c>
      <c r="B546" s="9" t="n">
        <v>3.49043323700863</v>
      </c>
      <c r="C546" s="9" t="n">
        <v>-11.323280584303</v>
      </c>
    </row>
    <row r="547" customFormat="false" ht="12.75" hidden="false" customHeight="false" outlineLevel="0" collapsed="false">
      <c r="A547" s="7" t="n">
        <v>1999.937</v>
      </c>
      <c r="B547" s="9" t="n">
        <v>2.84344263318788</v>
      </c>
      <c r="C547" s="9" t="n">
        <v>-12.6961826283765</v>
      </c>
    </row>
    <row r="548" customFormat="false" ht="12.75" hidden="false" customHeight="false" outlineLevel="0" collapsed="false">
      <c r="A548" s="7" t="n">
        <v>1999.9398</v>
      </c>
      <c r="B548" s="9" t="n">
        <v>3.31283366177511</v>
      </c>
      <c r="C548" s="9" t="n">
        <v>-11.9133088279459</v>
      </c>
    </row>
    <row r="549" customFormat="false" ht="12.75" hidden="false" customHeight="false" outlineLevel="0" collapsed="false">
      <c r="A549" s="7" t="n">
        <v>1999.9425</v>
      </c>
      <c r="B549" s="9" t="n">
        <v>2.94762806971198</v>
      </c>
      <c r="C549" s="9" t="n">
        <v>-11.6760715279538</v>
      </c>
    </row>
    <row r="550" customFormat="false" ht="12.75" hidden="false" customHeight="false" outlineLevel="0" collapsed="false">
      <c r="A550" s="7" t="n">
        <v>1999.9452</v>
      </c>
      <c r="B550" s="9" t="n">
        <v>3.15456691143497</v>
      </c>
      <c r="C550" s="9" t="n">
        <v>-13.265984919931</v>
      </c>
    </row>
    <row r="551" customFormat="false" ht="12.75" hidden="false" customHeight="false" outlineLevel="0" collapsed="false">
      <c r="A551" s="7" t="n">
        <v>1999.948</v>
      </c>
      <c r="B551" s="9" t="n">
        <v>3.56765348750246</v>
      </c>
      <c r="C551" s="9" t="n">
        <v>-12.2167223415987</v>
      </c>
    </row>
    <row r="552" customFormat="false" ht="12.75" hidden="false" customHeight="false" outlineLevel="0" collapsed="false">
      <c r="A552" s="7" t="n">
        <v>1999.9507</v>
      </c>
      <c r="B552" s="9" t="n">
        <v>3.27319047518049</v>
      </c>
      <c r="C552" s="9" t="n">
        <v>-11.8402596593116</v>
      </c>
    </row>
    <row r="553" customFormat="false" ht="12.75" hidden="false" customHeight="false" outlineLevel="0" collapsed="false">
      <c r="A553" s="7" t="n">
        <v>1999.9535</v>
      </c>
      <c r="B553" s="9" t="n">
        <v>3.62039329940712</v>
      </c>
      <c r="C553" s="9" t="n">
        <v>-12.3541107195327</v>
      </c>
    </row>
    <row r="554" customFormat="false" ht="12.75" hidden="false" customHeight="false" outlineLevel="0" collapsed="false">
      <c r="A554" s="7" t="n">
        <v>1999.9562</v>
      </c>
      <c r="B554" s="9" t="n">
        <v>3.92537576412338</v>
      </c>
      <c r="C554" s="9" t="n">
        <v>-11.8583751915056</v>
      </c>
    </row>
    <row r="555" customFormat="false" ht="12.75" hidden="false" customHeight="false" outlineLevel="0" collapsed="false">
      <c r="A555" s="7" t="n">
        <v>1999.959</v>
      </c>
      <c r="B555" s="9" t="n">
        <v>3.27351696857754</v>
      </c>
      <c r="C555" s="9" t="n">
        <v>-12.7010494618555</v>
      </c>
    </row>
    <row r="556" customFormat="false" ht="12.75" hidden="false" customHeight="false" outlineLevel="0" collapsed="false">
      <c r="A556" s="7" t="n">
        <v>1999.9617</v>
      </c>
      <c r="B556" s="9" t="n">
        <v>3.30977261543134</v>
      </c>
      <c r="C556" s="9" t="n">
        <v>-11.1015140101165</v>
      </c>
    </row>
    <row r="557" customFormat="false" ht="12.75" hidden="false" customHeight="false" outlineLevel="0" collapsed="false">
      <c r="A557" s="7" t="n">
        <v>1999.9644</v>
      </c>
      <c r="B557" s="9" t="n">
        <v>3.6202250589133</v>
      </c>
      <c r="C557" s="9" t="n">
        <v>-12.2187344576406</v>
      </c>
    </row>
    <row r="558" customFormat="false" ht="12.75" hidden="false" customHeight="false" outlineLevel="0" collapsed="false">
      <c r="A558" s="7" t="n">
        <v>1999.9672</v>
      </c>
      <c r="B558" s="9" t="n">
        <v>3.62675442634248</v>
      </c>
      <c r="C558" s="9" t="n">
        <v>-10.7125629722172</v>
      </c>
    </row>
    <row r="559" customFormat="false" ht="12.75" hidden="false" customHeight="false" outlineLevel="0" collapsed="false">
      <c r="A559" s="7" t="n">
        <v>1999.9698</v>
      </c>
      <c r="B559" s="9" t="n">
        <v>2.83458074377024</v>
      </c>
      <c r="C559" s="9" t="n">
        <v>-12.3233984183502</v>
      </c>
    </row>
    <row r="560" customFormat="false" ht="12.75" hidden="false" customHeight="false" outlineLevel="0" collapsed="false">
      <c r="A560" s="7" t="n">
        <v>1999.9727</v>
      </c>
      <c r="B560" s="9" t="n">
        <v>3.58958421351244</v>
      </c>
      <c r="C560" s="9" t="n">
        <v>-11.5961593844439</v>
      </c>
    </row>
    <row r="561" customFormat="false" ht="12.75" hidden="false" customHeight="false" outlineLevel="0" collapsed="false">
      <c r="A561" s="7" t="n">
        <v>1999.9753</v>
      </c>
      <c r="B561" s="9" t="n">
        <v>3.84538529727345</v>
      </c>
      <c r="C561" s="9" t="n">
        <v>-11.374134512192</v>
      </c>
    </row>
    <row r="562" customFormat="false" ht="12.75" hidden="false" customHeight="false" outlineLevel="0" collapsed="false">
      <c r="A562" s="7" t="n">
        <v>1999.9835</v>
      </c>
      <c r="B562" s="9" t="n">
        <v>3.52299549295512</v>
      </c>
      <c r="C562" s="9" t="n">
        <v>-12.0146000761051</v>
      </c>
    </row>
    <row r="563" customFormat="false" ht="12.75" hidden="false" customHeight="false" outlineLevel="0" collapsed="false">
      <c r="A563" s="7" t="n">
        <v>1999.9863</v>
      </c>
      <c r="B563" s="9" t="n">
        <v>3.58656936849272</v>
      </c>
      <c r="C563" s="9" t="n">
        <v>-11.8152597021096</v>
      </c>
    </row>
    <row r="564" customFormat="false" ht="12.75" hidden="false" customHeight="false" outlineLevel="0" collapsed="false">
      <c r="A564" s="7" t="n">
        <v>1999.989</v>
      </c>
      <c r="B564" s="9" t="n">
        <v>2.95626530135262</v>
      </c>
      <c r="C564" s="9" t="n">
        <v>-11.4032669303798</v>
      </c>
    </row>
    <row r="565" customFormat="false" ht="12.75" hidden="false" customHeight="false" outlineLevel="0" collapsed="false">
      <c r="A565" s="7" t="n">
        <v>1999.9918</v>
      </c>
      <c r="B565" s="9" t="n">
        <v>3.22221322098191</v>
      </c>
      <c r="C565" s="9" t="n">
        <v>-11.7432060968314</v>
      </c>
    </row>
    <row r="566" customFormat="false" ht="12.75" hidden="false" customHeight="false" outlineLevel="0" collapsed="false">
      <c r="A566" s="7" t="n">
        <v>1999.9945</v>
      </c>
      <c r="B566" s="9" t="n">
        <v>3.44511175058791</v>
      </c>
      <c r="C566" s="9" t="n">
        <v>-11.8438249057323</v>
      </c>
    </row>
    <row r="567" customFormat="false" ht="12.75" hidden="false" customHeight="false" outlineLevel="0" collapsed="false">
      <c r="A567" s="7" t="n">
        <v>1999.9973</v>
      </c>
      <c r="B567" s="9" t="n">
        <v>3.68820802535635</v>
      </c>
      <c r="C567" s="9" t="n">
        <v>-12.4044211595187</v>
      </c>
    </row>
    <row r="568" customFormat="false" ht="12.75" hidden="false" customHeight="false" outlineLevel="0" collapsed="false">
      <c r="A568" s="7" t="n">
        <v>2000</v>
      </c>
      <c r="B568" s="9" t="n">
        <v>3.52727023333943</v>
      </c>
      <c r="C568" s="9" t="n">
        <v>-12.5959202367435</v>
      </c>
    </row>
    <row r="569" customFormat="false" ht="12.75" hidden="false" customHeight="false" outlineLevel="0" collapsed="false">
      <c r="A569" s="7" t="n">
        <v>2000.0027</v>
      </c>
      <c r="B569" s="9" t="n">
        <v>3.22721709201887</v>
      </c>
      <c r="C569" s="9" t="n">
        <v>-11.4182566626502</v>
      </c>
    </row>
    <row r="570" customFormat="false" ht="12.75" hidden="false" customHeight="false" outlineLevel="0" collapsed="false">
      <c r="A570" s="7" t="n">
        <v>2000.0055</v>
      </c>
      <c r="B570" s="9" t="n">
        <v>3.78567783353404</v>
      </c>
      <c r="C570" s="9" t="n">
        <v>-12.047788006185</v>
      </c>
    </row>
    <row r="571" customFormat="false" ht="12.75" hidden="false" customHeight="false" outlineLevel="0" collapsed="false">
      <c r="A571" s="7" t="n">
        <v>2000.0137</v>
      </c>
      <c r="B571" s="9" t="n">
        <v>3.59639120555934</v>
      </c>
      <c r="C571" s="9" t="n">
        <v>-12.6664666081429</v>
      </c>
    </row>
    <row r="572" customFormat="false" ht="12.75" hidden="false" customHeight="false" outlineLevel="0" collapsed="false">
      <c r="A572" s="7" t="n">
        <v>2000.0165</v>
      </c>
      <c r="B572" s="9" t="n">
        <v>3.07762148631054</v>
      </c>
      <c r="C572" s="9" t="n">
        <v>-11.8627153220423</v>
      </c>
    </row>
    <row r="573" customFormat="false" ht="12.75" hidden="false" customHeight="false" outlineLevel="0" collapsed="false">
      <c r="A573" s="7" t="n">
        <v>2000.0273</v>
      </c>
      <c r="B573" s="9" t="n">
        <v>3.35071968629331</v>
      </c>
      <c r="C573" s="9" t="n">
        <v>-10.9016275837227</v>
      </c>
    </row>
    <row r="574" customFormat="false" ht="12.75" hidden="false" customHeight="false" outlineLevel="0" collapsed="false">
      <c r="A574" s="7" t="n">
        <v>2000.0302</v>
      </c>
      <c r="B574" s="9" t="n">
        <v>3.67330435880142</v>
      </c>
      <c r="C574" s="9" t="n">
        <v>-11.0954273593238</v>
      </c>
    </row>
    <row r="575" customFormat="false" ht="12.75" hidden="false" customHeight="false" outlineLevel="0" collapsed="false">
      <c r="A575" s="7" t="n">
        <v>2000.0328</v>
      </c>
      <c r="B575" s="9" t="n">
        <v>3.7043166712859</v>
      </c>
      <c r="C575" s="9" t="n">
        <v>-14.5764230922887</v>
      </c>
    </row>
    <row r="576" customFormat="false" ht="12.75" hidden="false" customHeight="false" outlineLevel="0" collapsed="false">
      <c r="A576" s="7" t="n">
        <v>2000.0356</v>
      </c>
      <c r="B576" s="9" t="n">
        <v>3.13233551739179</v>
      </c>
      <c r="C576" s="9" t="n">
        <v>-11.7736009672264</v>
      </c>
    </row>
    <row r="577" customFormat="false" ht="12.75" hidden="false" customHeight="false" outlineLevel="0" collapsed="false">
      <c r="A577" s="7" t="n">
        <v>2000.0383</v>
      </c>
      <c r="B577" s="9" t="n">
        <v>2.8536597604476</v>
      </c>
      <c r="C577" s="9" t="n">
        <v>-12.4630146274303</v>
      </c>
    </row>
    <row r="578" customFormat="false" ht="12.75" hidden="false" customHeight="false" outlineLevel="0" collapsed="false">
      <c r="A578" s="7" t="n">
        <v>2000.041</v>
      </c>
      <c r="B578" s="9" t="n">
        <v>3.41292940459112</v>
      </c>
      <c r="C578" s="9" t="n">
        <v>-12.155027196318</v>
      </c>
    </row>
    <row r="579" customFormat="false" ht="12.75" hidden="false" customHeight="false" outlineLevel="0" collapsed="false">
      <c r="A579" s="7" t="n">
        <v>2000.0438</v>
      </c>
      <c r="B579" s="9" t="n">
        <v>3.98572565561924</v>
      </c>
      <c r="C579" s="9" t="n">
        <v>-11.603075753547</v>
      </c>
    </row>
    <row r="580" customFormat="false" ht="12.75" hidden="false" customHeight="false" outlineLevel="0" collapsed="false">
      <c r="A580" s="7" t="n">
        <v>2000.0465</v>
      </c>
      <c r="B580" s="9" t="n">
        <v>3.55423824913269</v>
      </c>
      <c r="C580" s="9" t="n">
        <v>-12.0147078523907</v>
      </c>
    </row>
    <row r="581" customFormat="false" ht="12.75" hidden="false" customHeight="false" outlineLevel="0" collapsed="false">
      <c r="A581" s="7" t="n">
        <v>2000.0493</v>
      </c>
      <c r="B581" s="9" t="n">
        <v>3.52887074398773</v>
      </c>
      <c r="C581" s="9" t="n">
        <v>-10.8160778517359</v>
      </c>
    </row>
    <row r="582" customFormat="false" ht="12.75" hidden="false" customHeight="false" outlineLevel="0" collapsed="false">
      <c r="A582" s="7" t="n">
        <v>2000.052</v>
      </c>
      <c r="B582" s="9" t="n">
        <v>2.88253287638413</v>
      </c>
      <c r="C582" s="9" t="n">
        <v>-12.3167181669023</v>
      </c>
    </row>
    <row r="583" customFormat="false" ht="12.75" hidden="false" customHeight="false" outlineLevel="0" collapsed="false">
      <c r="A583" s="7" t="n">
        <v>2000.0548</v>
      </c>
      <c r="B583" s="9" t="n">
        <v>2.76976106612328</v>
      </c>
      <c r="C583" s="9" t="n">
        <v>-11.4073803668346</v>
      </c>
    </row>
    <row r="584" customFormat="false" ht="12.75" hidden="false" customHeight="false" outlineLevel="0" collapsed="false">
      <c r="A584" s="7" t="n">
        <v>2000.0575</v>
      </c>
      <c r="B584" s="9" t="n">
        <v>3.27678617201957</v>
      </c>
      <c r="C584" s="9" t="n">
        <v>-11.5037310276789</v>
      </c>
    </row>
    <row r="585" customFormat="false" ht="12.75" hidden="false" customHeight="false" outlineLevel="0" collapsed="false">
      <c r="A585" s="7" t="n">
        <v>2000.0602</v>
      </c>
      <c r="B585" s="9" t="n">
        <v>3.48190589448412</v>
      </c>
      <c r="C585" s="9" t="n">
        <v>-12.5599218688238</v>
      </c>
    </row>
    <row r="586" customFormat="false" ht="12.75" hidden="false" customHeight="false" outlineLevel="0" collapsed="false">
      <c r="A586" s="7" t="n">
        <v>2000.063</v>
      </c>
      <c r="B586" s="9" t="n">
        <v>3.5284763565004</v>
      </c>
      <c r="C586" s="9" t="n">
        <v>-11.601526216862</v>
      </c>
    </row>
    <row r="587" customFormat="false" ht="12.75" hidden="false" customHeight="false" outlineLevel="0" collapsed="false">
      <c r="A587" s="7" t="n">
        <v>2000.0657</v>
      </c>
      <c r="B587" s="9" t="n">
        <v>3.2717209842882</v>
      </c>
      <c r="C587" s="9" t="n">
        <v>-12.3311717509028</v>
      </c>
    </row>
    <row r="588" customFormat="false" ht="12.75" hidden="false" customHeight="false" outlineLevel="0" collapsed="false">
      <c r="A588" s="7" t="n">
        <v>2000.0685</v>
      </c>
      <c r="B588" s="9" t="n">
        <v>3.83734728448151</v>
      </c>
      <c r="C588" s="9" t="n">
        <v>-11.6011549660641</v>
      </c>
    </row>
    <row r="589" customFormat="false" ht="12.75" hidden="false" customHeight="false" outlineLevel="0" collapsed="false">
      <c r="A589" s="7" t="n">
        <v>2000.0712</v>
      </c>
      <c r="B589" s="9" t="n">
        <v>2.28620913957028</v>
      </c>
      <c r="C589" s="9" t="n">
        <v>-11.3751253916846</v>
      </c>
    </row>
    <row r="590" customFormat="false" ht="12.75" hidden="false" customHeight="false" outlineLevel="0" collapsed="false">
      <c r="A590" s="7" t="n">
        <v>2000.074</v>
      </c>
      <c r="B590" s="9" t="n">
        <v>3.69568622178539</v>
      </c>
      <c r="C590" s="9" t="n">
        <v>-11.8027027684977</v>
      </c>
    </row>
    <row r="591" customFormat="false" ht="12.75" hidden="false" customHeight="false" outlineLevel="0" collapsed="false">
      <c r="A591" s="7" t="n">
        <v>2000.0767</v>
      </c>
      <c r="B591" s="9" t="n">
        <v>3.21402424475319</v>
      </c>
      <c r="C591" s="9" t="n">
        <v>-12.3345552389993</v>
      </c>
    </row>
    <row r="592" customFormat="false" ht="12.75" hidden="false" customHeight="false" outlineLevel="0" collapsed="false">
      <c r="A592" s="7" t="n">
        <v>2000.0793</v>
      </c>
      <c r="B592" s="9" t="n">
        <v>3.61326060474132</v>
      </c>
      <c r="C592" s="9" t="n">
        <v>-11.8964688009874</v>
      </c>
    </row>
    <row r="593" customFormat="false" ht="12.75" hidden="false" customHeight="false" outlineLevel="0" collapsed="false">
      <c r="A593" s="7" t="n">
        <v>2000.0822</v>
      </c>
      <c r="B593" s="9" t="n">
        <v>2.78156123619718</v>
      </c>
      <c r="C593" s="9" t="n">
        <v>-11.0780209572383</v>
      </c>
    </row>
    <row r="594" customFormat="false" ht="12.75" hidden="false" customHeight="false" outlineLevel="0" collapsed="false">
      <c r="A594" s="7" t="n">
        <v>2000.0848</v>
      </c>
      <c r="B594" s="9" t="n">
        <v>3.34185393599025</v>
      </c>
      <c r="C594" s="9" t="n">
        <v>-11.8168791063865</v>
      </c>
    </row>
    <row r="595" customFormat="false" ht="12.75" hidden="false" customHeight="false" outlineLevel="0" collapsed="false">
      <c r="A595" s="7" t="n">
        <v>2000.0876</v>
      </c>
      <c r="B595" s="9" t="n">
        <v>3.33731328477551</v>
      </c>
      <c r="C595" s="9" t="n">
        <v>-12.0434766313201</v>
      </c>
    </row>
    <row r="596" customFormat="false" ht="12.75" hidden="false" customHeight="false" outlineLevel="0" collapsed="false">
      <c r="A596" s="7" t="n">
        <v>2000.0903</v>
      </c>
      <c r="B596" s="9" t="n">
        <v>2.73826302063673</v>
      </c>
      <c r="C596" s="9" t="n">
        <v>-11.5683603297678</v>
      </c>
    </row>
    <row r="597" customFormat="false" ht="12.75" hidden="false" customHeight="false" outlineLevel="0" collapsed="false">
      <c r="A597" s="7" t="n">
        <v>2000.0931</v>
      </c>
      <c r="B597" s="9" t="n">
        <v>3.78414178556964</v>
      </c>
      <c r="C597" s="9" t="n">
        <v>-11.491286262465</v>
      </c>
    </row>
    <row r="598" customFormat="false" ht="12.75" hidden="false" customHeight="false" outlineLevel="0" collapsed="false">
      <c r="A598" s="7" t="n">
        <v>2000.0958</v>
      </c>
      <c r="B598" s="9" t="n">
        <v>3.07678092908846</v>
      </c>
      <c r="C598" s="9" t="n">
        <v>-12.2208423094908</v>
      </c>
    </row>
    <row r="599" customFormat="false" ht="12.75" hidden="false" customHeight="false" outlineLevel="0" collapsed="false">
      <c r="A599" s="7" t="n">
        <v>2000.0985</v>
      </c>
      <c r="B599" s="9" t="n">
        <v>2.85132165140332</v>
      </c>
      <c r="C599" s="9" t="n">
        <v>-12.6338657641838</v>
      </c>
    </row>
    <row r="600" customFormat="false" ht="12.75" hidden="false" customHeight="false" outlineLevel="0" collapsed="false">
      <c r="A600" s="7" t="n">
        <v>2000.1013</v>
      </c>
      <c r="B600" s="9" t="n">
        <v>3.51521916671198</v>
      </c>
      <c r="C600" s="9" t="n">
        <v>-11.504838017356</v>
      </c>
    </row>
    <row r="601" customFormat="false" ht="12.75" hidden="false" customHeight="false" outlineLevel="0" collapsed="false">
      <c r="A601" s="7" t="n">
        <v>2000.104</v>
      </c>
      <c r="B601" s="9" t="n">
        <v>3.17509610850644</v>
      </c>
      <c r="C601" s="9" t="n">
        <v>-11.6795963422113</v>
      </c>
    </row>
    <row r="602" customFormat="false" ht="12.75" hidden="false" customHeight="false" outlineLevel="0" collapsed="false">
      <c r="A602" s="7" t="n">
        <v>2000.1068</v>
      </c>
      <c r="B602" s="9" t="n">
        <v>3.47818984391994</v>
      </c>
      <c r="C602" s="9" t="n">
        <v>-11.7226185386814</v>
      </c>
    </row>
    <row r="603" customFormat="false" ht="12.75" hidden="false" customHeight="false" outlineLevel="0" collapsed="false">
      <c r="A603" s="7" t="n">
        <v>2000.1095</v>
      </c>
      <c r="B603" s="9" t="n">
        <v>3.2819967761733</v>
      </c>
      <c r="C603" s="9" t="n">
        <v>-11.9738896194707</v>
      </c>
    </row>
    <row r="604" customFormat="false" ht="12.75" hidden="false" customHeight="false" outlineLevel="0" collapsed="false">
      <c r="A604" s="7" t="n">
        <v>2000.1123</v>
      </c>
      <c r="B604" s="9" t="n">
        <v>3.47777664700366</v>
      </c>
      <c r="C604" s="9" t="n">
        <v>-11.8425422720281</v>
      </c>
    </row>
    <row r="605" customFormat="false" ht="12.75" hidden="false" customHeight="false" outlineLevel="0" collapsed="false">
      <c r="A605" s="7" t="n">
        <v>2000.115</v>
      </c>
      <c r="B605" s="9" t="n">
        <v>3.18563253140258</v>
      </c>
      <c r="C605" s="9" t="n">
        <v>-11.8786762444024</v>
      </c>
    </row>
    <row r="606" customFormat="false" ht="12.75" hidden="false" customHeight="false" outlineLevel="0" collapsed="false">
      <c r="A606" s="7" t="n">
        <v>2000.1177</v>
      </c>
      <c r="B606" s="9" t="n">
        <v>3.36507996403533</v>
      </c>
      <c r="C606" s="9" t="n">
        <v>-11.8796348113245</v>
      </c>
    </row>
    <row r="607" customFormat="false" ht="12.75" hidden="false" customHeight="false" outlineLevel="0" collapsed="false">
      <c r="A607" s="7" t="n">
        <v>2000.1205</v>
      </c>
      <c r="B607" s="9" t="n">
        <v>3.34985498857369</v>
      </c>
      <c r="C607" s="9" t="n">
        <v>-11.6402759284887</v>
      </c>
    </row>
    <row r="608" customFormat="false" ht="12.75" hidden="false" customHeight="false" outlineLevel="0" collapsed="false">
      <c r="A608" s="7" t="n">
        <v>2000.1232</v>
      </c>
      <c r="B608" s="9" t="n">
        <v>3.18138183154449</v>
      </c>
      <c r="C608" s="9" t="n">
        <v>-11.776049071055</v>
      </c>
    </row>
    <row r="609" customFormat="false" ht="12.75" hidden="false" customHeight="false" outlineLevel="0" collapsed="false">
      <c r="A609" s="7" t="n">
        <v>2000.126</v>
      </c>
      <c r="B609" s="9" t="n">
        <v>3.56378520701129</v>
      </c>
      <c r="C609" s="9" t="n">
        <v>-11.317682394549</v>
      </c>
    </row>
    <row r="610" customFormat="false" ht="12.75" hidden="false" customHeight="false" outlineLevel="0" collapsed="false">
      <c r="A610" s="7" t="n">
        <v>2000.1287</v>
      </c>
      <c r="B610" s="9" t="n">
        <v>3.17926599857015</v>
      </c>
      <c r="C610" s="9" t="n">
        <v>-11.6879308297217</v>
      </c>
    </row>
    <row r="611" customFormat="false" ht="12.75" hidden="false" customHeight="false" outlineLevel="0" collapsed="false">
      <c r="A611" s="7" t="n">
        <v>2000.1315</v>
      </c>
      <c r="B611" s="9" t="n">
        <v>2.93884437602114</v>
      </c>
      <c r="C611" s="9" t="n">
        <v>-11.4537316292389</v>
      </c>
    </row>
    <row r="612" customFormat="false" ht="12.75" hidden="false" customHeight="false" outlineLevel="0" collapsed="false">
      <c r="A612" s="7" t="n">
        <v>2000.1342</v>
      </c>
      <c r="B612" s="9" t="n">
        <v>3.04187712364987</v>
      </c>
      <c r="C612" s="9" t="n">
        <v>-12.0057678070183</v>
      </c>
    </row>
    <row r="613" customFormat="false" ht="12.75" hidden="false" customHeight="false" outlineLevel="0" collapsed="false">
      <c r="A613" s="7" t="n">
        <v>2000.1368</v>
      </c>
      <c r="B613" s="9" t="n">
        <v>3.17015842075688</v>
      </c>
      <c r="C613" s="9" t="n">
        <v>-10.2330503209266</v>
      </c>
    </row>
    <row r="614" customFormat="false" ht="12.75" hidden="false" customHeight="false" outlineLevel="0" collapsed="false">
      <c r="A614" s="7" t="n">
        <v>2000.1396</v>
      </c>
      <c r="B614" s="9" t="n">
        <v>2.32752704011019</v>
      </c>
      <c r="C614" s="9" t="n">
        <v>-10.3578557345599</v>
      </c>
    </row>
    <row r="615" customFormat="false" ht="12.75" hidden="false" customHeight="false" outlineLevel="0" collapsed="false">
      <c r="A615" s="7" t="n">
        <v>2000.1423</v>
      </c>
      <c r="B615" s="9" t="n">
        <v>2.99993270573384</v>
      </c>
      <c r="C615" s="9" t="n">
        <v>-10.1763879682847</v>
      </c>
    </row>
    <row r="616" customFormat="false" ht="12.75" hidden="false" customHeight="false" outlineLevel="0" collapsed="false">
      <c r="A616" s="7" t="n">
        <v>2000.1451</v>
      </c>
      <c r="B616" s="9" t="n">
        <v>3.21561087694055</v>
      </c>
      <c r="C616" s="9" t="n">
        <v>-11.8681154397456</v>
      </c>
    </row>
    <row r="617" customFormat="false" ht="12.75" hidden="false" customHeight="false" outlineLevel="0" collapsed="false">
      <c r="A617" s="7" t="n">
        <v>2000.1478</v>
      </c>
      <c r="B617" s="9" t="n">
        <v>3.30247851792507</v>
      </c>
      <c r="C617" s="9" t="n">
        <v>-12.1066265611973</v>
      </c>
    </row>
    <row r="618" customFormat="false" ht="12.75" hidden="false" customHeight="false" outlineLevel="0" collapsed="false">
      <c r="A618" s="7" t="n">
        <v>2000.1506</v>
      </c>
      <c r="B618" s="9" t="n">
        <v>3.46912175090102</v>
      </c>
      <c r="C618" s="9" t="n">
        <v>-11.3986904424139</v>
      </c>
    </row>
    <row r="619" customFormat="false" ht="12.75" hidden="false" customHeight="false" outlineLevel="0" collapsed="false">
      <c r="A619" s="7" t="n">
        <v>2000.1533</v>
      </c>
      <c r="B619" s="9" t="n">
        <v>3.15646117280996</v>
      </c>
      <c r="C619" s="9" t="n">
        <v>-12.3224409962966</v>
      </c>
    </row>
    <row r="620" customFormat="false" ht="12.75" hidden="false" customHeight="false" outlineLevel="0" collapsed="false">
      <c r="A620" s="7" t="n">
        <v>2000.156</v>
      </c>
      <c r="B620" s="9" t="n">
        <v>3.69669556304611</v>
      </c>
      <c r="C620" s="9" t="n">
        <v>-10.4328911568729</v>
      </c>
    </row>
    <row r="621" customFormat="false" ht="12.75" hidden="false" customHeight="false" outlineLevel="0" collapsed="false">
      <c r="A621" s="7" t="n">
        <v>2000.1588</v>
      </c>
      <c r="B621" s="9" t="n">
        <v>3.51610304863398</v>
      </c>
      <c r="C621" s="9" t="n">
        <v>-10.2687737469913</v>
      </c>
    </row>
    <row r="622" customFormat="false" ht="12.75" hidden="false" customHeight="false" outlineLevel="0" collapsed="false">
      <c r="A622" s="7" t="n">
        <v>2000.1615</v>
      </c>
      <c r="B622" s="9" t="n">
        <v>3.30891998807438</v>
      </c>
      <c r="C622" s="9" t="n">
        <v>-10.7328639326114</v>
      </c>
    </row>
    <row r="623" customFormat="false" ht="12.75" hidden="false" customHeight="false" outlineLevel="0" collapsed="false">
      <c r="A623" s="7" t="n">
        <v>2000.1643</v>
      </c>
      <c r="B623" s="9" t="n">
        <v>2.71211006307269</v>
      </c>
      <c r="C623" s="9" t="n">
        <v>-11.69810942234</v>
      </c>
    </row>
    <row r="624" customFormat="false" ht="12.75" hidden="false" customHeight="false" outlineLevel="0" collapsed="false">
      <c r="A624" s="7" t="n">
        <v>2000.167</v>
      </c>
      <c r="B624" s="9" t="n">
        <v>3.23637380576516</v>
      </c>
      <c r="C624" s="9" t="n">
        <v>-10.6465223015059</v>
      </c>
    </row>
    <row r="625" customFormat="false" ht="12.75" hidden="false" customHeight="false" outlineLevel="0" collapsed="false">
      <c r="A625" s="7" t="n">
        <v>2000.1698</v>
      </c>
      <c r="B625" s="9" t="n">
        <v>1.74560556699149</v>
      </c>
      <c r="C625" s="9" t="n">
        <v>-11.1046721114886</v>
      </c>
    </row>
    <row r="626" customFormat="false" ht="12.75" hidden="false" customHeight="false" outlineLevel="0" collapsed="false">
      <c r="A626" s="7" t="n">
        <v>2000.1725</v>
      </c>
      <c r="B626" s="9" t="n">
        <v>2.39112331565811</v>
      </c>
      <c r="C626" s="9" t="n">
        <v>-8.74059760308585</v>
      </c>
    </row>
    <row r="627" customFormat="false" ht="12.75" hidden="false" customHeight="false" outlineLevel="0" collapsed="false">
      <c r="A627" s="7" t="n">
        <v>2000.1752</v>
      </c>
      <c r="B627" s="9" t="n">
        <v>2.97157614787734</v>
      </c>
      <c r="C627" s="9" t="n">
        <v>-11.7583385975405</v>
      </c>
    </row>
    <row r="628" customFormat="false" ht="12.75" hidden="false" customHeight="false" outlineLevel="0" collapsed="false">
      <c r="A628" s="7" t="n">
        <v>2000.178</v>
      </c>
      <c r="B628" s="9" t="n">
        <v>3.11566299337992</v>
      </c>
      <c r="C628" s="9" t="n">
        <v>-9.68503249020104</v>
      </c>
    </row>
    <row r="629" customFormat="false" ht="12.75" hidden="false" customHeight="false" outlineLevel="0" collapsed="false">
      <c r="A629" s="7" t="n">
        <v>2000.1807</v>
      </c>
      <c r="B629" s="9" t="n">
        <v>3.20627773704458</v>
      </c>
      <c r="C629" s="9" t="n">
        <v>-9.25811108545365</v>
      </c>
    </row>
    <row r="630" customFormat="false" ht="12.75" hidden="false" customHeight="false" outlineLevel="0" collapsed="false">
      <c r="A630" s="7" t="n">
        <v>2000.1835</v>
      </c>
      <c r="B630" s="9" t="n">
        <v>3.85201819121809</v>
      </c>
      <c r="C630" s="9" t="n">
        <v>-9.93534744860858</v>
      </c>
    </row>
    <row r="631" customFormat="false" ht="12.75" hidden="false" customHeight="false" outlineLevel="0" collapsed="false">
      <c r="A631" s="7" t="n">
        <v>2000.1862</v>
      </c>
      <c r="B631" s="9" t="n">
        <v>2.96882822101488</v>
      </c>
      <c r="C631" s="9" t="n">
        <v>-10.1957556620529</v>
      </c>
    </row>
    <row r="632" customFormat="false" ht="12.75" hidden="false" customHeight="false" outlineLevel="0" collapsed="false">
      <c r="A632" s="7" t="n">
        <v>2000.189</v>
      </c>
      <c r="B632" s="9" t="n">
        <v>2.69403784272811</v>
      </c>
      <c r="C632" s="9" t="n">
        <v>-13.852576220189</v>
      </c>
    </row>
    <row r="633" customFormat="false" ht="12.75" hidden="false" customHeight="false" outlineLevel="0" collapsed="false">
      <c r="A633" s="7" t="n">
        <v>2000.1917</v>
      </c>
      <c r="B633" s="9" t="n">
        <v>2.88155795891889</v>
      </c>
      <c r="C633" s="9" t="n">
        <v>-10.4075917027526</v>
      </c>
    </row>
    <row r="634" customFormat="false" ht="12.75" hidden="false" customHeight="false" outlineLevel="0" collapsed="false">
      <c r="A634" s="7" t="n">
        <v>2000.1943</v>
      </c>
      <c r="B634" s="9" t="n">
        <v>3.29793512725147</v>
      </c>
      <c r="C634" s="9" t="n">
        <v>-11.2353151458313</v>
      </c>
    </row>
    <row r="635" customFormat="false" ht="12.75" hidden="false" customHeight="false" outlineLevel="0" collapsed="false">
      <c r="A635" s="7" t="n">
        <v>2000.1971</v>
      </c>
      <c r="B635" s="9" t="n">
        <v>2.53583896055835</v>
      </c>
      <c r="C635" s="9" t="n">
        <v>-11.3565089185615</v>
      </c>
    </row>
    <row r="636" customFormat="false" ht="12.75" hidden="false" customHeight="false" outlineLevel="0" collapsed="false">
      <c r="A636" s="7" t="n">
        <v>2000.1998</v>
      </c>
      <c r="B636" s="9" t="n">
        <v>3.05948901125093</v>
      </c>
      <c r="C636" s="9" t="n">
        <v>-11.8683709629191</v>
      </c>
    </row>
    <row r="637" customFormat="false" ht="12.75" hidden="false" customHeight="false" outlineLevel="0" collapsed="false">
      <c r="A637" s="7" t="n">
        <v>2000.2026</v>
      </c>
      <c r="B637" s="9" t="n">
        <v>3.13697828691897</v>
      </c>
      <c r="C637" s="9" t="n">
        <v>-11.1298015402373</v>
      </c>
    </row>
    <row r="638" customFormat="false" ht="12.75" hidden="false" customHeight="false" outlineLevel="0" collapsed="false">
      <c r="A638" s="7" t="n">
        <v>2000.2053</v>
      </c>
      <c r="B638" s="9" t="n">
        <v>3.32005415472428</v>
      </c>
      <c r="C638" s="9" t="n">
        <v>-10.8803650369239</v>
      </c>
    </row>
    <row r="639" customFormat="false" ht="12.75" hidden="false" customHeight="false" outlineLevel="0" collapsed="false">
      <c r="A639" s="7" t="n">
        <v>2000.2081</v>
      </c>
      <c r="B639" s="9" t="n">
        <v>3.07931048781961</v>
      </c>
      <c r="C639" s="9" t="n">
        <v>-10.1106856990316</v>
      </c>
    </row>
    <row r="640" customFormat="false" ht="12.75" hidden="false" customHeight="false" outlineLevel="0" collapsed="false">
      <c r="A640" s="7" t="n">
        <v>2000.2108</v>
      </c>
      <c r="B640" s="9" t="n">
        <v>2.4177723427971</v>
      </c>
      <c r="C640" s="9" t="n">
        <v>-10.1920732099588</v>
      </c>
    </row>
    <row r="641" customFormat="false" ht="12.75" hidden="false" customHeight="false" outlineLevel="0" collapsed="false">
      <c r="A641" s="7" t="n">
        <v>2000.2135</v>
      </c>
      <c r="B641" s="9" t="n">
        <v>2.83862345578819</v>
      </c>
      <c r="C641" s="9" t="n">
        <v>-11.3670664434749</v>
      </c>
    </row>
    <row r="642" customFormat="false" ht="12.75" hidden="false" customHeight="false" outlineLevel="0" collapsed="false">
      <c r="A642" s="7" t="n">
        <v>2000.2163</v>
      </c>
      <c r="B642" s="9" t="n">
        <v>3.15818883375142</v>
      </c>
      <c r="C642" s="9" t="n">
        <v>-11.2441009766675</v>
      </c>
    </row>
    <row r="643" customFormat="false" ht="12.75" hidden="false" customHeight="false" outlineLevel="0" collapsed="false">
      <c r="A643" s="7" t="n">
        <v>2000.219</v>
      </c>
      <c r="B643" s="9" t="n">
        <v>3.31613033682633</v>
      </c>
      <c r="C643" s="9" t="n">
        <v>-10.093895931597</v>
      </c>
    </row>
    <row r="644" customFormat="false" ht="12.75" hidden="false" customHeight="false" outlineLevel="0" collapsed="false">
      <c r="A644" s="7" t="n">
        <v>2000.2218</v>
      </c>
      <c r="B644" s="9" t="n">
        <v>3.42784242844449</v>
      </c>
      <c r="C644" s="9" t="n">
        <v>-11.2119513902662</v>
      </c>
    </row>
    <row r="645" customFormat="false" ht="12.75" hidden="false" customHeight="false" outlineLevel="0" collapsed="false">
      <c r="A645" s="7" t="n">
        <v>2000.2273</v>
      </c>
      <c r="B645" s="9" t="n">
        <v>3.82190716390178</v>
      </c>
      <c r="C645" s="9" t="n">
        <v>-10.4091910440926</v>
      </c>
    </row>
    <row r="646" customFormat="false" ht="12.75" hidden="false" customHeight="false" outlineLevel="0" collapsed="false">
      <c r="A646" s="7" t="n">
        <v>2000.23</v>
      </c>
      <c r="B646" s="9" t="n">
        <v>3.12134469402331</v>
      </c>
      <c r="C646" s="9" t="n">
        <v>-11.3814082398131</v>
      </c>
    </row>
    <row r="647" customFormat="false" ht="12.75" hidden="false" customHeight="false" outlineLevel="0" collapsed="false">
      <c r="A647" s="7" t="n">
        <v>2000.2355</v>
      </c>
      <c r="B647" s="9" t="n">
        <v>2.77314534577935</v>
      </c>
      <c r="C647" s="9" t="n">
        <v>-11.6912774825821</v>
      </c>
    </row>
    <row r="648" customFormat="false" ht="12.75" hidden="false" customHeight="false" outlineLevel="0" collapsed="false">
      <c r="A648" s="7" t="n">
        <v>2000.2382</v>
      </c>
      <c r="B648" s="9" t="n">
        <v>3.52508917098553</v>
      </c>
      <c r="C648" s="9" t="n">
        <v>-11.8102781678478</v>
      </c>
    </row>
    <row r="649" customFormat="false" ht="12.75" hidden="false" customHeight="false" outlineLevel="0" collapsed="false">
      <c r="A649" s="7" t="n">
        <v>2000.241</v>
      </c>
      <c r="B649" s="9" t="n">
        <v>2.87530405551672</v>
      </c>
      <c r="C649" s="9" t="n">
        <v>-11.4662283784064</v>
      </c>
    </row>
    <row r="650" customFormat="false" ht="12.75" hidden="false" customHeight="false" outlineLevel="0" collapsed="false">
      <c r="A650" s="7" t="n">
        <v>2000.2437</v>
      </c>
      <c r="B650" s="9" t="n">
        <v>3.74155831185312</v>
      </c>
      <c r="C650" s="9" t="n">
        <v>-8.99179060904303</v>
      </c>
    </row>
    <row r="651" customFormat="false" ht="12.75" hidden="false" customHeight="false" outlineLevel="0" collapsed="false">
      <c r="A651" s="7" t="n">
        <v>2000.2465</v>
      </c>
      <c r="B651" s="9" t="n">
        <v>3.18792097357918</v>
      </c>
      <c r="C651" s="9" t="n">
        <v>-13.611782863015</v>
      </c>
    </row>
    <row r="652" customFormat="false" ht="12.75" hidden="false" customHeight="false" outlineLevel="0" collapsed="false">
      <c r="A652" s="7" t="n">
        <v>2000.2491</v>
      </c>
      <c r="B652" s="9" t="n">
        <v>3.43235783744941</v>
      </c>
      <c r="C652" s="9" t="n">
        <v>-11.179232509138</v>
      </c>
    </row>
    <row r="653" customFormat="false" ht="12.75" hidden="false" customHeight="false" outlineLevel="0" collapsed="false">
      <c r="A653" s="7" t="n">
        <v>2000.2518</v>
      </c>
      <c r="B653" s="9" t="n">
        <v>3.45722432416535</v>
      </c>
      <c r="C653" s="9" t="n">
        <v>-11.8096485628907</v>
      </c>
    </row>
    <row r="654" customFormat="false" ht="12.75" hidden="false" customHeight="false" outlineLevel="0" collapsed="false">
      <c r="A654" s="7" t="n">
        <v>2000.2546</v>
      </c>
      <c r="B654" s="9" t="n">
        <v>2.36401762925021</v>
      </c>
      <c r="C654" s="9" t="n">
        <v>-14.8810704223819</v>
      </c>
    </row>
    <row r="655" customFormat="false" ht="12.75" hidden="false" customHeight="false" outlineLevel="0" collapsed="false">
      <c r="A655" s="7" t="n">
        <v>2000.2573</v>
      </c>
      <c r="B655" s="9" t="n">
        <v>3.73958604199141</v>
      </c>
      <c r="C655" s="9" t="n">
        <v>-11.2805772961798</v>
      </c>
    </row>
    <row r="656" customFormat="false" ht="12.75" hidden="false" customHeight="false" outlineLevel="0" collapsed="false">
      <c r="A656" s="7" t="n">
        <v>2000.2628</v>
      </c>
      <c r="B656" s="9" t="n">
        <v>3.87711247309691</v>
      </c>
      <c r="C656" s="9" t="n">
        <v>-9.8876916680731</v>
      </c>
    </row>
    <row r="657" customFormat="false" ht="12.75" hidden="false" customHeight="false" outlineLevel="0" collapsed="false">
      <c r="A657" s="7" t="n">
        <v>2000.2656</v>
      </c>
      <c r="B657" s="9" t="n">
        <v>3.49415415693067</v>
      </c>
      <c r="C657" s="9" t="n">
        <v>-12.1090170403638</v>
      </c>
    </row>
    <row r="658" customFormat="false" ht="12.75" hidden="false" customHeight="false" outlineLevel="0" collapsed="false">
      <c r="A658" s="7" t="n">
        <v>2000.271</v>
      </c>
      <c r="B658" s="9" t="n">
        <v>3.60862225789608</v>
      </c>
      <c r="C658" s="9" t="n">
        <v>-11.0270100434725</v>
      </c>
    </row>
    <row r="659" customFormat="false" ht="12.75" hidden="false" customHeight="false" outlineLevel="0" collapsed="false">
      <c r="A659" s="7" t="n">
        <v>2000.2738</v>
      </c>
      <c r="B659" s="9" t="n">
        <v>3.06661340794478</v>
      </c>
      <c r="C659" s="9" t="n">
        <v>-12.6596855118272</v>
      </c>
    </row>
    <row r="660" customFormat="false" ht="12.75" hidden="false" customHeight="false" outlineLevel="0" collapsed="false">
      <c r="A660" s="7" t="n">
        <v>2000.2765</v>
      </c>
      <c r="B660" s="9" t="n">
        <v>3.30452841916179</v>
      </c>
      <c r="C660" s="9" t="n">
        <v>-11.7780929240595</v>
      </c>
    </row>
    <row r="661" customFormat="false" ht="12.75" hidden="false" customHeight="false" outlineLevel="0" collapsed="false">
      <c r="A661" s="7" t="n">
        <v>2000.2793</v>
      </c>
      <c r="B661" s="9" t="n">
        <v>3.89223575365565</v>
      </c>
      <c r="C661" s="9" t="n">
        <v>-11.0913985227507</v>
      </c>
    </row>
    <row r="662" customFormat="false" ht="12.75" hidden="false" customHeight="false" outlineLevel="0" collapsed="false">
      <c r="A662" s="7" t="n">
        <v>2000.282</v>
      </c>
      <c r="B662" s="9" t="n">
        <v>3.39602855162734</v>
      </c>
      <c r="C662" s="9" t="n">
        <v>-10.69977433117</v>
      </c>
    </row>
    <row r="663" customFormat="false" ht="12.75" hidden="false" customHeight="false" outlineLevel="0" collapsed="false">
      <c r="A663" s="7" t="n">
        <v>2000.2848</v>
      </c>
      <c r="B663" s="9" t="n">
        <v>3.75027263401679</v>
      </c>
      <c r="C663" s="9" t="n">
        <v>-10.3275022441295</v>
      </c>
    </row>
    <row r="664" customFormat="false" ht="12.75" hidden="false" customHeight="false" outlineLevel="0" collapsed="false">
      <c r="A664" s="7" t="n">
        <v>2000.2875</v>
      </c>
      <c r="B664" s="9" t="n">
        <v>3.45738805468203</v>
      </c>
      <c r="C664" s="9" t="n">
        <v>-11.8973354941313</v>
      </c>
    </row>
    <row r="665" customFormat="false" ht="12.75" hidden="false" customHeight="false" outlineLevel="0" collapsed="false">
      <c r="A665" s="7" t="n">
        <v>2000.2902</v>
      </c>
      <c r="B665" s="9" t="n">
        <v>2.92713315624026</v>
      </c>
      <c r="C665" s="9" t="n">
        <v>-11.112973652866</v>
      </c>
    </row>
    <row r="666" customFormat="false" ht="12.75" hidden="false" customHeight="false" outlineLevel="0" collapsed="false">
      <c r="A666" s="7" t="n">
        <v>2000.293</v>
      </c>
      <c r="B666" s="9" t="n">
        <v>3.41925690292508</v>
      </c>
      <c r="C666" s="9" t="n">
        <v>-10.6713141698539</v>
      </c>
    </row>
    <row r="667" customFormat="false" ht="12.75" hidden="false" customHeight="false" outlineLevel="0" collapsed="false">
      <c r="A667" s="7" t="n">
        <v>2000.2957</v>
      </c>
      <c r="B667" s="9" t="n">
        <v>3.30788349616058</v>
      </c>
      <c r="C667" s="9" t="n">
        <v>-11.3940815527284</v>
      </c>
    </row>
    <row r="668" customFormat="false" ht="12.75" hidden="false" customHeight="false" outlineLevel="0" collapsed="false">
      <c r="A668" s="7" t="n">
        <v>2000.2985</v>
      </c>
      <c r="B668" s="9" t="n">
        <v>3.64434450398916</v>
      </c>
      <c r="C668" s="9" t="n">
        <v>-10.7050786826098</v>
      </c>
    </row>
    <row r="669" customFormat="false" ht="12.75" hidden="false" customHeight="false" outlineLevel="0" collapsed="false">
      <c r="A669" s="7" t="n">
        <v>2000.3121</v>
      </c>
      <c r="B669" s="9" t="n">
        <v>3.82106518908048</v>
      </c>
      <c r="C669" s="9" t="n">
        <v>-10.9202579009709</v>
      </c>
    </row>
    <row r="670" customFormat="false" ht="12.75" hidden="false" customHeight="false" outlineLevel="0" collapsed="false">
      <c r="A670" s="7" t="n">
        <v>2000.3148</v>
      </c>
      <c r="B670" s="9" t="n">
        <v>3.03489789839702</v>
      </c>
      <c r="C670" s="9" t="n">
        <v>-11.445692255925</v>
      </c>
    </row>
    <row r="671" customFormat="false" ht="12.75" hidden="false" customHeight="false" outlineLevel="0" collapsed="false">
      <c r="A671" s="7" t="n">
        <v>2000.3176</v>
      </c>
      <c r="B671" s="9" t="n">
        <v>1.55774859199815</v>
      </c>
      <c r="C671" s="9" t="n">
        <v>-11.0044996919806</v>
      </c>
    </row>
    <row r="672" customFormat="false" ht="12.75" hidden="false" customHeight="false" outlineLevel="0" collapsed="false">
      <c r="A672" s="7" t="n">
        <v>2000.3203</v>
      </c>
      <c r="B672" s="9" t="n">
        <v>3.34711206454111</v>
      </c>
      <c r="C672" s="9" t="n">
        <v>-10.9175877783534</v>
      </c>
    </row>
    <row r="673" customFormat="false" ht="12.75" hidden="false" customHeight="false" outlineLevel="0" collapsed="false">
      <c r="A673" s="7" t="n">
        <v>2000.3231</v>
      </c>
      <c r="B673" s="9" t="n">
        <v>3.35536195894226</v>
      </c>
      <c r="C673" s="9" t="n">
        <v>-11.1403527019836</v>
      </c>
    </row>
    <row r="674" customFormat="false" ht="12.75" hidden="false" customHeight="false" outlineLevel="0" collapsed="false">
      <c r="A674" s="7" t="n">
        <v>2000.3258</v>
      </c>
      <c r="B674" s="9" t="n">
        <v>3.28721970282808</v>
      </c>
      <c r="C674" s="9" t="n">
        <v>-9.65154467893752</v>
      </c>
    </row>
    <row r="675" customFormat="false" ht="12.75" hidden="false" customHeight="false" outlineLevel="0" collapsed="false">
      <c r="A675" s="7" t="n">
        <v>2000.3285</v>
      </c>
      <c r="B675" s="9" t="n">
        <v>3.30797776095355</v>
      </c>
      <c r="C675" s="9" t="n">
        <v>-10.9293941876988</v>
      </c>
    </row>
    <row r="676" customFormat="false" ht="12.75" hidden="false" customHeight="false" outlineLevel="0" collapsed="false">
      <c r="A676" s="7" t="n">
        <v>2000.3313</v>
      </c>
      <c r="B676" s="9" t="n">
        <v>3.29329406153594</v>
      </c>
      <c r="C676" s="9" t="n">
        <v>-10.3229532434678</v>
      </c>
    </row>
    <row r="677" customFormat="false" ht="12.75" hidden="false" customHeight="false" outlineLevel="0" collapsed="false">
      <c r="A677" s="7" t="n">
        <v>2000.334</v>
      </c>
      <c r="B677" s="9" t="n">
        <v>3.05366119856795</v>
      </c>
      <c r="C677" s="9" t="n">
        <v>-10.525102014369</v>
      </c>
    </row>
    <row r="678" customFormat="false" ht="12.75" hidden="false" customHeight="false" outlineLevel="0" collapsed="false">
      <c r="A678" s="7" t="n">
        <v>2000.3368</v>
      </c>
      <c r="B678" s="9" t="n">
        <v>3.64879695407988</v>
      </c>
      <c r="C678" s="9" t="n">
        <v>-11.1694956571416</v>
      </c>
    </row>
    <row r="679" customFormat="false" ht="12.75" hidden="false" customHeight="false" outlineLevel="0" collapsed="false">
      <c r="A679" s="7" t="n">
        <v>2000.3395</v>
      </c>
      <c r="B679" s="9" t="n">
        <v>3.3510836528531</v>
      </c>
      <c r="C679" s="9" t="n">
        <v>-11.7126668819091</v>
      </c>
    </row>
    <row r="680" customFormat="false" ht="12.75" hidden="false" customHeight="false" outlineLevel="0" collapsed="false">
      <c r="A680" s="7" t="n">
        <v>2000.3423</v>
      </c>
      <c r="B680" s="9" t="n">
        <v>2.45671849083454</v>
      </c>
      <c r="C680" s="9" t="n">
        <v>-11.5464502021666</v>
      </c>
    </row>
    <row r="681" customFormat="false" ht="12.75" hidden="false" customHeight="false" outlineLevel="0" collapsed="false">
      <c r="A681" s="7" t="n">
        <v>2000.345</v>
      </c>
      <c r="B681" s="9" t="n">
        <v>2.51482779331765</v>
      </c>
      <c r="C681" s="9" t="n">
        <v>-11.5377224426812</v>
      </c>
    </row>
    <row r="682" customFormat="false" ht="12.75" hidden="false" customHeight="false" outlineLevel="0" collapsed="false">
      <c r="A682" s="7" t="n">
        <v>2000.3477</v>
      </c>
      <c r="B682" s="9" t="n">
        <v>3.11642951253105</v>
      </c>
      <c r="C682" s="9" t="n">
        <v>-11.9074816772351</v>
      </c>
    </row>
    <row r="683" customFormat="false" ht="12.75" hidden="false" customHeight="false" outlineLevel="0" collapsed="false">
      <c r="A683" s="7" t="n">
        <v>2000.3505</v>
      </c>
      <c r="B683" s="9" t="n">
        <v>3.23805758176104</v>
      </c>
      <c r="C683" s="9" t="n">
        <v>-10.3382416017355</v>
      </c>
    </row>
    <row r="684" customFormat="false" ht="12.75" hidden="false" customHeight="false" outlineLevel="0" collapsed="false">
      <c r="A684" s="7" t="n">
        <v>2000.3531</v>
      </c>
      <c r="B684" s="9" t="n">
        <v>2.8462778805685</v>
      </c>
      <c r="C684" s="9" t="n">
        <v>-11.3461849306147</v>
      </c>
    </row>
    <row r="685" customFormat="false" ht="12.75" hidden="false" customHeight="false" outlineLevel="0" collapsed="false">
      <c r="A685" s="7" t="n">
        <v>2000.356</v>
      </c>
      <c r="B685" s="9" t="n">
        <v>3.13646454362881</v>
      </c>
      <c r="C685" s="9" t="n">
        <v>-10.5516331570804</v>
      </c>
    </row>
    <row r="686" customFormat="false" ht="12.75" hidden="false" customHeight="false" outlineLevel="0" collapsed="false">
      <c r="A686" s="7" t="n">
        <v>2000.3586</v>
      </c>
      <c r="B686" s="9" t="n">
        <v>3.64734641524226</v>
      </c>
      <c r="C686" s="9" t="n">
        <v>-7.35296697480922</v>
      </c>
    </row>
    <row r="687" customFormat="false" ht="12.75" hidden="false" customHeight="false" outlineLevel="0" collapsed="false">
      <c r="A687" s="7" t="n">
        <v>2000.3615</v>
      </c>
      <c r="B687" s="9" t="n">
        <v>3.38625946769416</v>
      </c>
      <c r="C687" s="9" t="n">
        <v>-10.4850719565281</v>
      </c>
    </row>
    <row r="688" customFormat="false" ht="12.75" hidden="false" customHeight="false" outlineLevel="0" collapsed="false">
      <c r="A688" s="7" t="n">
        <v>2000.3641</v>
      </c>
      <c r="B688" s="9" t="n">
        <v>3.49648807232332</v>
      </c>
      <c r="C688" s="9" t="n">
        <v>-11.5114019591765</v>
      </c>
    </row>
    <row r="689" customFormat="false" ht="12.75" hidden="false" customHeight="false" outlineLevel="0" collapsed="false">
      <c r="A689" s="7" t="n">
        <v>2000.3668</v>
      </c>
      <c r="B689" s="9" t="n">
        <v>3.61377403886606</v>
      </c>
      <c r="C689" s="9" t="n">
        <v>-10.790533522908</v>
      </c>
    </row>
    <row r="690" customFormat="false" ht="12.75" hidden="false" customHeight="false" outlineLevel="0" collapsed="false">
      <c r="A690" s="7" t="n">
        <v>2000.3696</v>
      </c>
      <c r="B690" s="9" t="n">
        <v>3.48172388412688</v>
      </c>
      <c r="C690" s="9" t="n">
        <v>-10.7707326185834</v>
      </c>
    </row>
    <row r="691" customFormat="false" ht="12.75" hidden="false" customHeight="false" outlineLevel="0" collapsed="false">
      <c r="A691" s="7" t="n">
        <v>2000.3723</v>
      </c>
      <c r="B691" s="9" t="n">
        <v>3.06115356746357</v>
      </c>
      <c r="C691" s="9" t="n">
        <v>-11.112115996793</v>
      </c>
    </row>
    <row r="692" customFormat="false" ht="12.75" hidden="false" customHeight="false" outlineLevel="0" collapsed="false">
      <c r="A692" s="7" t="n">
        <v>2000.3751</v>
      </c>
      <c r="B692" s="9" t="n">
        <v>2.43745921814755</v>
      </c>
      <c r="C692" s="9" t="n">
        <v>-12.7748704488808</v>
      </c>
    </row>
    <row r="693" customFormat="false" ht="12.75" hidden="false" customHeight="false" outlineLevel="0" collapsed="false">
      <c r="A693" s="7" t="n">
        <v>2000.3778</v>
      </c>
      <c r="B693" s="9" t="n">
        <v>3.5411525442111</v>
      </c>
      <c r="C693" s="9" t="n">
        <v>-11.7774941819297</v>
      </c>
    </row>
    <row r="694" customFormat="false" ht="12.75" hidden="false" customHeight="false" outlineLevel="0" collapsed="false">
      <c r="A694" s="7" t="n">
        <v>2000.3806</v>
      </c>
      <c r="B694" s="9" t="n">
        <v>2.72230834325989</v>
      </c>
      <c r="C694" s="9" t="n">
        <v>-13.0028680855975</v>
      </c>
    </row>
    <row r="695" customFormat="false" ht="12.75" hidden="false" customHeight="false" outlineLevel="0" collapsed="false">
      <c r="A695" s="7" t="n">
        <v>2000.3833</v>
      </c>
      <c r="B695" s="9" t="n">
        <v>2.52951487725859</v>
      </c>
      <c r="C695" s="9" t="n">
        <v>-8.92910921747451</v>
      </c>
    </row>
    <row r="696" customFormat="false" ht="12.75" hidden="false" customHeight="false" outlineLevel="0" collapsed="false">
      <c r="A696" s="7" t="n">
        <v>2000.386</v>
      </c>
      <c r="B696" s="9" t="n">
        <v>3.2989647023108</v>
      </c>
      <c r="C696" s="9" t="n">
        <v>-10.7375940540471</v>
      </c>
    </row>
    <row r="697" customFormat="false" ht="12.75" hidden="false" customHeight="false" outlineLevel="0" collapsed="false">
      <c r="A697" s="7" t="n">
        <v>2000.3888</v>
      </c>
      <c r="B697" s="9" t="n">
        <v>2.96082848762052</v>
      </c>
      <c r="C697" s="9" t="n">
        <v>-8.52714925748642</v>
      </c>
    </row>
    <row r="698" customFormat="false" ht="12.75" hidden="false" customHeight="false" outlineLevel="0" collapsed="false">
      <c r="A698" s="7" t="n">
        <v>2000.3915</v>
      </c>
      <c r="B698" s="9" t="n">
        <v>3.03193981991909</v>
      </c>
      <c r="C698" s="9" t="n">
        <v>-9.27215473552897</v>
      </c>
    </row>
    <row r="699" customFormat="false" ht="12.75" hidden="false" customHeight="false" outlineLevel="0" collapsed="false">
      <c r="A699" s="7" t="n">
        <v>2000.3943</v>
      </c>
      <c r="B699" s="9" t="n">
        <v>3.32840002758596</v>
      </c>
      <c r="C699" s="9" t="n">
        <v>-10.0226334077883</v>
      </c>
    </row>
    <row r="700" customFormat="false" ht="12.75" hidden="false" customHeight="false" outlineLevel="0" collapsed="false">
      <c r="A700" s="7" t="n">
        <v>2000.397</v>
      </c>
      <c r="B700" s="9" t="n">
        <v>3.26979752114786</v>
      </c>
      <c r="C700" s="9" t="n">
        <v>-10.6887237638416</v>
      </c>
    </row>
    <row r="701" customFormat="false" ht="12.75" hidden="false" customHeight="false" outlineLevel="0" collapsed="false">
      <c r="A701" s="7" t="n">
        <v>2000.3998</v>
      </c>
      <c r="B701" s="9" t="n">
        <v>2.80641772237088</v>
      </c>
      <c r="C701" s="9" t="n">
        <v>-12.402306788885</v>
      </c>
    </row>
    <row r="702" customFormat="false" ht="12.75" hidden="false" customHeight="false" outlineLevel="0" collapsed="false">
      <c r="A702" s="7" t="n">
        <v>2000.4025</v>
      </c>
      <c r="B702" s="9" t="n">
        <v>3.7335537146912</v>
      </c>
      <c r="C702" s="9" t="n">
        <v>-11.689615777053</v>
      </c>
    </row>
    <row r="703" customFormat="false" ht="12.75" hidden="false" customHeight="false" outlineLevel="0" collapsed="false">
      <c r="A703" s="7" t="n">
        <v>2000.4052</v>
      </c>
      <c r="B703" s="9" t="n">
        <v>2.45335374736747</v>
      </c>
      <c r="C703" s="9" t="n">
        <v>-12.4547039784951</v>
      </c>
    </row>
    <row r="704" customFormat="false" ht="12.75" hidden="false" customHeight="false" outlineLevel="0" collapsed="false">
      <c r="A704" s="7" t="n">
        <v>2000.408</v>
      </c>
      <c r="B704" s="9" t="n">
        <v>3.4185611927223</v>
      </c>
      <c r="C704" s="9" t="n">
        <v>-10.8872054748688</v>
      </c>
    </row>
    <row r="705" customFormat="false" ht="12.75" hidden="false" customHeight="false" outlineLevel="0" collapsed="false">
      <c r="A705" s="7" t="n">
        <v>2000.4135</v>
      </c>
      <c r="B705" s="9" t="n">
        <v>3.17791952810323</v>
      </c>
      <c r="C705" s="9" t="n">
        <v>-11.3903073997169</v>
      </c>
    </row>
    <row r="706" customFormat="false" ht="12.75" hidden="false" customHeight="false" outlineLevel="0" collapsed="false">
      <c r="A706" s="7" t="n">
        <v>2000.4161</v>
      </c>
      <c r="B706" s="9" t="n">
        <v>2.56396136495371</v>
      </c>
      <c r="C706" s="9" t="n">
        <v>-12.0573875294273</v>
      </c>
    </row>
    <row r="707" customFormat="false" ht="12.75" hidden="false" customHeight="false" outlineLevel="0" collapsed="false">
      <c r="A707" s="7" t="n">
        <v>2000.4189</v>
      </c>
      <c r="B707" s="9" t="n">
        <v>2.80153396072579</v>
      </c>
      <c r="C707" s="9" t="n">
        <v>-10.1330328707607</v>
      </c>
    </row>
    <row r="708" customFormat="false" ht="12.75" hidden="false" customHeight="false" outlineLevel="0" collapsed="false">
      <c r="A708" s="7" t="n">
        <v>2000.4216</v>
      </c>
      <c r="B708" s="9" t="n">
        <v>3.60518394381464</v>
      </c>
      <c r="C708" s="9" t="n">
        <v>-9.71772013989275</v>
      </c>
    </row>
    <row r="709" customFormat="false" ht="12.75" hidden="false" customHeight="false" outlineLevel="0" collapsed="false">
      <c r="A709" s="7" t="n">
        <v>2000.4243</v>
      </c>
      <c r="B709" s="9" t="n">
        <v>2.33144595120929</v>
      </c>
      <c r="C709" s="9" t="n">
        <v>-7.78819356323791</v>
      </c>
    </row>
    <row r="710" customFormat="false" ht="12.75" hidden="false" customHeight="false" outlineLevel="0" collapsed="false">
      <c r="A710" s="7" t="n">
        <v>2000.4271</v>
      </c>
      <c r="B710" s="9" t="n">
        <v>2.62610457066004</v>
      </c>
      <c r="C710" s="9" t="n">
        <v>-10.5831578947121</v>
      </c>
    </row>
    <row r="711" customFormat="false" ht="12.75" hidden="false" customHeight="false" outlineLevel="0" collapsed="false">
      <c r="A711" s="7" t="n">
        <v>2000.4298</v>
      </c>
      <c r="B711" s="9" t="n">
        <v>2.37180958541429</v>
      </c>
      <c r="C711" s="9" t="n">
        <v>-11.4286178880958</v>
      </c>
    </row>
    <row r="712" customFormat="false" ht="12.75" hidden="false" customHeight="false" outlineLevel="0" collapsed="false">
      <c r="A712" s="7" t="n">
        <v>2000.4326</v>
      </c>
      <c r="B712" s="9" t="n">
        <v>2.46109468317365</v>
      </c>
      <c r="C712" s="9" t="n">
        <v>-10.38502728256</v>
      </c>
    </row>
    <row r="713" customFormat="false" ht="12.75" hidden="false" customHeight="false" outlineLevel="0" collapsed="false">
      <c r="A713" s="7" t="n">
        <v>2000.4381</v>
      </c>
      <c r="B713" s="9" t="n">
        <v>2.88077325189404</v>
      </c>
      <c r="C713" s="9" t="n">
        <v>-9.18880546044744</v>
      </c>
    </row>
    <row r="714" customFormat="false" ht="12.75" hidden="false" customHeight="false" outlineLevel="0" collapsed="false">
      <c r="A714" s="7" t="n">
        <v>2000.4408</v>
      </c>
      <c r="B714" s="9" t="n">
        <v>3.06380386218997</v>
      </c>
      <c r="C714" s="9" t="n">
        <v>-10.9942526518376</v>
      </c>
    </row>
    <row r="715" customFormat="false" ht="12.75" hidden="false" customHeight="false" outlineLevel="0" collapsed="false">
      <c r="A715" s="7" t="n">
        <v>2000.4435</v>
      </c>
      <c r="B715" s="9" t="n">
        <v>2.74817795126004</v>
      </c>
      <c r="C715" s="9" t="n">
        <v>-10.7672620573321</v>
      </c>
    </row>
    <row r="716" customFormat="false" ht="12.75" hidden="false" customHeight="false" outlineLevel="0" collapsed="false">
      <c r="A716" s="7" t="n">
        <v>2000.449</v>
      </c>
      <c r="B716" s="9" t="n">
        <v>2.68696185868134</v>
      </c>
      <c r="C716" s="9" t="n">
        <v>-12.1628401419823</v>
      </c>
    </row>
    <row r="717" customFormat="false" ht="12.75" hidden="false" customHeight="false" outlineLevel="0" collapsed="false">
      <c r="A717" s="7" t="n">
        <v>2000.4518</v>
      </c>
      <c r="B717" s="9" t="n">
        <v>2.1069244606759</v>
      </c>
      <c r="C717" s="9" t="n">
        <v>-11.5313871024835</v>
      </c>
    </row>
    <row r="718" customFormat="false" ht="12.75" hidden="false" customHeight="false" outlineLevel="0" collapsed="false">
      <c r="A718" s="7" t="n">
        <v>2000.4545</v>
      </c>
      <c r="B718" s="9" t="n">
        <v>3.12591760707548</v>
      </c>
      <c r="C718" s="9" t="n">
        <v>-10.8957173799818</v>
      </c>
    </row>
    <row r="719" customFormat="false" ht="12.75" hidden="false" customHeight="false" outlineLevel="0" collapsed="false">
      <c r="A719" s="7" t="n">
        <v>2000.4573</v>
      </c>
      <c r="B719" s="9" t="n">
        <v>3.0083298090539</v>
      </c>
      <c r="C719" s="9" t="n">
        <v>-11.2133124097932</v>
      </c>
    </row>
    <row r="720" customFormat="false" ht="12.75" hidden="false" customHeight="false" outlineLevel="0" collapsed="false">
      <c r="A720" s="7" t="n">
        <v>2000.46</v>
      </c>
      <c r="B720" s="9" t="n">
        <v>2.16693072256591</v>
      </c>
      <c r="C720" s="9" t="n">
        <v>-10.7224034715583</v>
      </c>
    </row>
    <row r="721" customFormat="false" ht="12.75" hidden="false" customHeight="false" outlineLevel="0" collapsed="false">
      <c r="A721" s="7" t="n">
        <v>2000.4626</v>
      </c>
      <c r="B721" s="9" t="n">
        <v>2.95051737017379</v>
      </c>
      <c r="C721" s="9" t="n">
        <v>-10.3785283593299</v>
      </c>
    </row>
    <row r="722" customFormat="false" ht="12.75" hidden="false" customHeight="false" outlineLevel="0" collapsed="false">
      <c r="A722" s="7" t="n">
        <v>2000.4655</v>
      </c>
      <c r="B722" s="9" t="n">
        <v>2.9540914900728</v>
      </c>
      <c r="C722" s="9" t="n">
        <v>-11.549608150075</v>
      </c>
    </row>
    <row r="723" customFormat="false" ht="12.75" hidden="false" customHeight="false" outlineLevel="0" collapsed="false">
      <c r="A723" s="7" t="n">
        <v>2000.4681</v>
      </c>
      <c r="B723" s="9" t="n">
        <v>2.558497823702</v>
      </c>
      <c r="C723" s="9" t="n">
        <v>-10.1837341427839</v>
      </c>
    </row>
    <row r="724" customFormat="false" ht="12.75" hidden="false" customHeight="false" outlineLevel="0" collapsed="false">
      <c r="A724" s="7" t="n">
        <v>2000.4736</v>
      </c>
      <c r="B724" s="9" t="n">
        <v>3.03139303305135</v>
      </c>
      <c r="C724" s="9" t="n">
        <v>-9.91070950606967</v>
      </c>
    </row>
    <row r="725" customFormat="false" ht="12.75" hidden="false" customHeight="false" outlineLevel="0" collapsed="false">
      <c r="A725" s="7" t="n">
        <v>2000.4764</v>
      </c>
      <c r="B725" s="9" t="n">
        <v>3.10159264648555</v>
      </c>
      <c r="C725" s="9" t="n">
        <v>-11.9179545774867</v>
      </c>
    </row>
    <row r="726" customFormat="false" ht="12.75" hidden="false" customHeight="false" outlineLevel="0" collapsed="false">
      <c r="A726" s="7" t="n">
        <v>2000.4791</v>
      </c>
      <c r="B726" s="9" t="n">
        <v>2.51374548274904</v>
      </c>
      <c r="C726" s="9" t="n">
        <v>-10.3605067733322</v>
      </c>
    </row>
    <row r="727" customFormat="false" ht="12.75" hidden="false" customHeight="false" outlineLevel="0" collapsed="false">
      <c r="A727" s="7" t="n">
        <v>2000.4818</v>
      </c>
      <c r="B727" s="9" t="n">
        <v>3.1650693869417</v>
      </c>
      <c r="C727" s="9" t="n">
        <v>-12.7383345066586</v>
      </c>
    </row>
    <row r="728" customFormat="false" ht="12.75" hidden="false" customHeight="false" outlineLevel="0" collapsed="false">
      <c r="A728" s="7" t="n">
        <v>2000.4846</v>
      </c>
      <c r="B728" s="9" t="n">
        <v>2.95597639139643</v>
      </c>
      <c r="C728" s="9" t="n">
        <v>-10.6055744268719</v>
      </c>
    </row>
    <row r="729" customFormat="false" ht="12.75" hidden="false" customHeight="false" outlineLevel="0" collapsed="false">
      <c r="A729" s="7" t="n">
        <v>2000.4873</v>
      </c>
      <c r="B729" s="9" t="n">
        <v>2.5904854961087</v>
      </c>
      <c r="C729" s="9" t="n">
        <v>-11.1510575973689</v>
      </c>
    </row>
    <row r="730" customFormat="false" ht="12.75" hidden="false" customHeight="false" outlineLevel="0" collapsed="false">
      <c r="A730" s="7" t="n">
        <v>2000.4901</v>
      </c>
      <c r="B730" s="9" t="n">
        <v>2.65464266835019</v>
      </c>
      <c r="C730" s="9" t="n">
        <v>-9.55783553538387</v>
      </c>
    </row>
    <row r="731" customFormat="false" ht="12.75" hidden="false" customHeight="false" outlineLevel="0" collapsed="false">
      <c r="A731" s="7" t="n">
        <v>2000.501</v>
      </c>
      <c r="B731" s="9" t="n">
        <v>2.78733319884269</v>
      </c>
      <c r="C731" s="9" t="n">
        <v>-10.5566925326886</v>
      </c>
    </row>
    <row r="732" customFormat="false" ht="12.75" hidden="false" customHeight="false" outlineLevel="0" collapsed="false">
      <c r="A732" s="7" t="n">
        <v>2000.5038</v>
      </c>
      <c r="B732" s="9" t="n">
        <v>3.31528111681387</v>
      </c>
      <c r="C732" s="9" t="n">
        <v>-9.22697335225316</v>
      </c>
    </row>
    <row r="733" customFormat="false" ht="12.75" hidden="false" customHeight="false" outlineLevel="0" collapsed="false">
      <c r="A733" s="7" t="n">
        <v>2000.5093</v>
      </c>
      <c r="B733" s="9" t="n">
        <v>2.77785157872172</v>
      </c>
      <c r="C733" s="9" t="n">
        <v>-13.4747445836155</v>
      </c>
    </row>
    <row r="734" customFormat="false" ht="12.75" hidden="false" customHeight="false" outlineLevel="0" collapsed="false">
      <c r="A734" s="7" t="n">
        <v>2000.5695</v>
      </c>
      <c r="B734" s="9" t="n">
        <v>2.80249835003821</v>
      </c>
      <c r="C734" s="9" t="n">
        <v>-9.63147859520265</v>
      </c>
    </row>
    <row r="735" customFormat="false" ht="12.75" hidden="false" customHeight="false" outlineLevel="0" collapsed="false">
      <c r="A735" s="7" t="n">
        <v>2000.5723</v>
      </c>
      <c r="B735" s="9" t="n">
        <v>2.88798601361179</v>
      </c>
      <c r="C735" s="9" t="n">
        <v>-8.90335275743306</v>
      </c>
    </row>
    <row r="736" customFormat="false" ht="12.75" hidden="false" customHeight="false" outlineLevel="0" collapsed="false">
      <c r="A736" s="7" t="n">
        <v>2000.575</v>
      </c>
      <c r="B736" s="9" t="n">
        <v>2.48559301301686</v>
      </c>
      <c r="C736" s="9" t="n">
        <v>-8.7816929174853</v>
      </c>
    </row>
    <row r="737" customFormat="false" ht="12.75" hidden="false" customHeight="false" outlineLevel="0" collapsed="false">
      <c r="A737" s="7" t="n">
        <v>2000.5776</v>
      </c>
      <c r="B737" s="9" t="n">
        <v>1.39711335063351</v>
      </c>
      <c r="C737" s="9" t="n">
        <v>-9.99641324073347</v>
      </c>
    </row>
    <row r="738" customFormat="false" ht="12.75" hidden="false" customHeight="false" outlineLevel="0" collapsed="false">
      <c r="A738" s="7" t="n">
        <v>2000.5804</v>
      </c>
      <c r="B738" s="9" t="n">
        <v>2.66022907640269</v>
      </c>
      <c r="C738" s="9" t="n">
        <v>-10.1747575054272</v>
      </c>
    </row>
    <row r="739" customFormat="false" ht="12.75" hidden="false" customHeight="false" outlineLevel="0" collapsed="false">
      <c r="A739" s="7" t="n">
        <v>2000.5831</v>
      </c>
      <c r="B739" s="9" t="n">
        <v>2.10833508396842</v>
      </c>
      <c r="C739" s="9" t="n">
        <v>-9.86543894871844</v>
      </c>
    </row>
    <row r="740" customFormat="false" ht="12.75" hidden="false" customHeight="false" outlineLevel="0" collapsed="false">
      <c r="A740" s="7" t="n">
        <v>2000.5859</v>
      </c>
      <c r="B740" s="9" t="n">
        <v>2.59915096396691</v>
      </c>
      <c r="C740" s="9" t="n">
        <v>-10.5641278971832</v>
      </c>
    </row>
    <row r="741" customFormat="false" ht="12.75" hidden="false" customHeight="false" outlineLevel="0" collapsed="false">
      <c r="A741" s="7" t="n">
        <v>2000.5886</v>
      </c>
      <c r="B741" s="9" t="n">
        <v>2.63558374463616</v>
      </c>
      <c r="C741" s="9" t="n">
        <v>-9.28303252575245</v>
      </c>
    </row>
    <row r="742" customFormat="false" ht="12.75" hidden="false" customHeight="false" outlineLevel="0" collapsed="false">
      <c r="A742" s="7" t="n">
        <v>2000.5914</v>
      </c>
      <c r="B742" s="9" t="n">
        <v>2.06320900250543</v>
      </c>
      <c r="C742" s="9" t="n">
        <v>-9.24644906264971</v>
      </c>
    </row>
    <row r="743" customFormat="false" ht="12.75" hidden="false" customHeight="false" outlineLevel="0" collapsed="false">
      <c r="A743" s="7" t="n">
        <v>2000.5941</v>
      </c>
      <c r="B743" s="9" t="n">
        <v>2.00869161361978</v>
      </c>
      <c r="C743" s="9" t="n">
        <v>-10.8611357316831</v>
      </c>
    </row>
    <row r="744" customFormat="false" ht="12.75" hidden="false" customHeight="false" outlineLevel="0" collapsed="false">
      <c r="A744" s="7" t="n">
        <v>2000.5968</v>
      </c>
      <c r="B744" s="9" t="n">
        <v>2.26909247848652</v>
      </c>
      <c r="C744" s="9" t="n">
        <v>-8.52855155744403</v>
      </c>
    </row>
    <row r="745" customFormat="false" ht="12.75" hidden="false" customHeight="false" outlineLevel="0" collapsed="false">
      <c r="A745" s="7" t="n">
        <v>2000.5996</v>
      </c>
      <c r="B745" s="9" t="n">
        <v>2.87243651096116</v>
      </c>
      <c r="C745" s="9" t="n">
        <v>-9.28633862489874</v>
      </c>
    </row>
    <row r="746" customFormat="false" ht="12.75" hidden="false" customHeight="false" outlineLevel="0" collapsed="false">
      <c r="A746" s="7" t="n">
        <v>2000.6023</v>
      </c>
      <c r="B746" s="9" t="n">
        <v>3.4471496417288</v>
      </c>
      <c r="C746" s="9" t="n">
        <v>-10.3941403726133</v>
      </c>
    </row>
    <row r="747" customFormat="false" ht="12.75" hidden="false" customHeight="false" outlineLevel="0" collapsed="false">
      <c r="A747" s="7" t="n">
        <v>2000.6051</v>
      </c>
      <c r="B747" s="9" t="n">
        <v>2.48801143958001</v>
      </c>
      <c r="C747" s="9" t="n">
        <v>-9.39885854142224</v>
      </c>
    </row>
    <row r="748" customFormat="false" ht="12.75" hidden="false" customHeight="false" outlineLevel="0" collapsed="false">
      <c r="A748" s="7" t="n">
        <v>2000.6078</v>
      </c>
      <c r="B748" s="9" t="n">
        <v>4.15382583810918</v>
      </c>
      <c r="C748" s="9" t="n">
        <v>-9.28569751768472</v>
      </c>
    </row>
    <row r="749" customFormat="false" ht="12.75" hidden="false" customHeight="false" outlineLevel="0" collapsed="false">
      <c r="A749" s="7" t="n">
        <v>2000.6106</v>
      </c>
      <c r="B749" s="9" t="n">
        <v>2.55797527630022</v>
      </c>
      <c r="C749" s="9" t="n">
        <v>-10.6312548119055</v>
      </c>
    </row>
    <row r="750" customFormat="false" ht="12.75" hidden="false" customHeight="false" outlineLevel="0" collapsed="false">
      <c r="A750" s="7" t="n">
        <v>2000.6133</v>
      </c>
      <c r="B750" s="9" t="n">
        <v>2.32055482104236</v>
      </c>
      <c r="C750" s="9" t="n">
        <v>-10.1728816464833</v>
      </c>
    </row>
    <row r="751" customFormat="false" ht="12.75" hidden="false" customHeight="false" outlineLevel="0" collapsed="false">
      <c r="A751" s="7" t="n">
        <v>2000.616</v>
      </c>
      <c r="B751" s="9" t="n">
        <v>3.00861369473027</v>
      </c>
      <c r="C751" s="9" t="n">
        <v>-8.869172647768</v>
      </c>
    </row>
    <row r="752" customFormat="false" ht="12.75" hidden="false" customHeight="false" outlineLevel="0" collapsed="false">
      <c r="A752" s="7" t="n">
        <v>2000.6298</v>
      </c>
      <c r="B752" s="9" t="n">
        <v>2.22773215796615</v>
      </c>
      <c r="C752" s="9" t="n">
        <v>-9.90853980513477</v>
      </c>
    </row>
    <row r="753" customFormat="false" ht="12.75" hidden="false" customHeight="false" outlineLevel="0" collapsed="false">
      <c r="A753" s="7" t="n">
        <v>2000.6379</v>
      </c>
      <c r="B753" s="9" t="n">
        <v>3.45483973379257</v>
      </c>
      <c r="C753" s="9" t="n">
        <v>-11.0983162005529</v>
      </c>
    </row>
    <row r="754" customFormat="false" ht="12.75" hidden="false" customHeight="false" outlineLevel="0" collapsed="false">
      <c r="A754" s="7" t="n">
        <v>2000.6489</v>
      </c>
      <c r="B754" s="9" t="n">
        <v>4.00760411247449</v>
      </c>
      <c r="C754" s="9" t="n">
        <v>-11.6163596073354</v>
      </c>
    </row>
    <row r="755" customFormat="false" ht="12.75" hidden="false" customHeight="false" outlineLevel="0" collapsed="false">
      <c r="A755" s="7" t="n">
        <v>2000.6598</v>
      </c>
      <c r="B755" s="9" t="n">
        <v>2.35225337628615</v>
      </c>
      <c r="C755" s="9" t="n">
        <v>-8.55788704300558</v>
      </c>
    </row>
    <row r="756" customFormat="false" ht="12.75" hidden="false" customHeight="false" outlineLevel="0" collapsed="false">
      <c r="A756" s="7" t="n">
        <v>2000.6873</v>
      </c>
      <c r="B756" s="9" t="n">
        <v>2.65769814944969</v>
      </c>
      <c r="C756" s="9" t="n">
        <v>-12.9636458157581</v>
      </c>
    </row>
    <row r="757" customFormat="false" ht="12.75" hidden="false" customHeight="false" outlineLevel="0" collapsed="false">
      <c r="A757" s="7" t="n">
        <v>2000.7419</v>
      </c>
      <c r="B757" s="9" t="n">
        <v>2.2050125759524</v>
      </c>
      <c r="C757" s="9" t="n">
        <v>-11.2212607411361</v>
      </c>
    </row>
    <row r="758" customFormat="false" ht="12.75" hidden="false" customHeight="false" outlineLevel="0" collapsed="false">
      <c r="A758" s="7" t="n">
        <v>2000.7584</v>
      </c>
      <c r="B758" s="9" t="n">
        <v>1.78125154910624</v>
      </c>
      <c r="C758" s="9" t="n">
        <v>-9.10394140916234</v>
      </c>
    </row>
    <row r="759" customFormat="false" ht="12.75" hidden="false" customHeight="false" outlineLevel="0" collapsed="false">
      <c r="A759" s="7" t="n">
        <v>2001.1444</v>
      </c>
      <c r="B759" s="9" t="n">
        <v>1.27621677542592</v>
      </c>
      <c r="C759" s="9" t="n">
        <v>-8.06940167843489</v>
      </c>
    </row>
    <row r="760" customFormat="false" ht="12.75" hidden="false" customHeight="false" outlineLevel="0" collapsed="false">
      <c r="A760" s="7" t="n">
        <v>2001.1499</v>
      </c>
      <c r="B760" s="9" t="n">
        <v>1.20840762369671</v>
      </c>
      <c r="C760" s="9" t="n">
        <v>-7.62471277722062</v>
      </c>
    </row>
    <row r="761" customFormat="false" ht="12.75" hidden="false" customHeight="false" outlineLevel="0" collapsed="false">
      <c r="A761" s="7" t="n">
        <v>2001.1526</v>
      </c>
      <c r="B761" s="9" t="n">
        <v>2.16396245118747</v>
      </c>
      <c r="C761" s="9" t="n">
        <v>-8.21402144269208</v>
      </c>
    </row>
    <row r="762" customFormat="false" ht="12.75" hidden="false" customHeight="false" outlineLevel="0" collapsed="false">
      <c r="A762" s="7" t="n">
        <v>2001.1554</v>
      </c>
      <c r="B762" s="9" t="n">
        <v>2.02971050474388</v>
      </c>
      <c r="C762" s="9" t="n">
        <v>-7.69185470975381</v>
      </c>
    </row>
    <row r="763" customFormat="false" ht="12.75" hidden="false" customHeight="false" outlineLevel="0" collapsed="false">
      <c r="A763" s="7" t="n">
        <v>2001.1609</v>
      </c>
      <c r="B763" s="9" t="n">
        <v>1.80877076515716</v>
      </c>
      <c r="C763" s="9" t="n">
        <v>-8.27863581732971</v>
      </c>
    </row>
    <row r="764" customFormat="false" ht="12.75" hidden="false" customHeight="false" outlineLevel="0" collapsed="false">
      <c r="A764" s="7" t="n">
        <v>2001.1636</v>
      </c>
      <c r="B764" s="9" t="n">
        <v>1.8967968649749</v>
      </c>
      <c r="C764" s="9" t="n">
        <v>-7.37703488889907</v>
      </c>
    </row>
    <row r="765" customFormat="false" ht="12.75" hidden="false" customHeight="false" outlineLevel="0" collapsed="false">
      <c r="A765" s="7" t="n">
        <v>2001.1664</v>
      </c>
      <c r="B765" s="9" t="n">
        <v>1.59302733981187</v>
      </c>
      <c r="C765" s="9" t="n">
        <v>-7.90097405220219</v>
      </c>
    </row>
    <row r="766" customFormat="false" ht="12.75" hidden="false" customHeight="false" outlineLevel="0" collapsed="false">
      <c r="A766" s="7" t="n">
        <v>2001.1718</v>
      </c>
      <c r="B766" s="9" t="n">
        <v>1.74261212246885</v>
      </c>
      <c r="C766" s="9" t="n">
        <v>-7.74391653838999</v>
      </c>
    </row>
    <row r="767" customFormat="false" ht="12.75" hidden="false" customHeight="false" outlineLevel="0" collapsed="false">
      <c r="A767" s="7" t="n">
        <v>2001.1746</v>
      </c>
      <c r="B767" s="9" t="n">
        <v>2.04973495049721</v>
      </c>
      <c r="C767" s="9" t="n">
        <v>-7.65209606462728</v>
      </c>
    </row>
    <row r="768" customFormat="false" ht="12.75" hidden="false" customHeight="false" outlineLevel="0" collapsed="false">
      <c r="A768" s="7" t="n">
        <v>2001.1772</v>
      </c>
      <c r="B768" s="9" t="n">
        <v>1.69711435395649</v>
      </c>
      <c r="C768" s="9" t="n">
        <v>-8.1471731882504</v>
      </c>
    </row>
    <row r="769" customFormat="false" ht="12.75" hidden="false" customHeight="false" outlineLevel="0" collapsed="false">
      <c r="A769" s="7" t="n">
        <v>2001.1801</v>
      </c>
      <c r="B769" s="9" t="n">
        <v>2.1977902288376</v>
      </c>
      <c r="C769" s="9" t="n">
        <v>-8.08376426260633</v>
      </c>
    </row>
    <row r="770" customFormat="false" ht="12.75" hidden="false" customHeight="false" outlineLevel="0" collapsed="false">
      <c r="A770" s="7" t="n">
        <v>2001.1827</v>
      </c>
      <c r="B770" s="9" t="n">
        <v>1.75346820924562</v>
      </c>
      <c r="C770" s="9" t="n">
        <v>-8.0416724108566</v>
      </c>
    </row>
    <row r="771" customFormat="false" ht="12.75" hidden="false" customHeight="false" outlineLevel="0" collapsed="false">
      <c r="A771" s="7" t="n">
        <v>2001.1855</v>
      </c>
      <c r="B771" s="9" t="n">
        <v>1.91513959349295</v>
      </c>
      <c r="C771" s="9" t="n">
        <v>-8.17339995073499</v>
      </c>
    </row>
    <row r="772" customFormat="false" ht="12.75" hidden="false" customHeight="false" outlineLevel="0" collapsed="false">
      <c r="A772" s="7" t="n">
        <v>2001.4647</v>
      </c>
      <c r="B772" s="9" t="n">
        <v>1.94097443266866</v>
      </c>
      <c r="C772" s="9" t="n">
        <v>-7.14436400087654</v>
      </c>
    </row>
    <row r="773" customFormat="false" ht="12.75" hidden="false" customHeight="false" outlineLevel="0" collapsed="false">
      <c r="A773" s="7" t="n">
        <v>2001.4675</v>
      </c>
      <c r="B773" s="9" t="n">
        <v>2.039897999583</v>
      </c>
      <c r="C773" s="9" t="n">
        <v>-7.22271317907004</v>
      </c>
    </row>
    <row r="774" customFormat="false" ht="12.75" hidden="false" customHeight="false" outlineLevel="0" collapsed="false">
      <c r="A774" s="7" t="n">
        <v>2001.4702</v>
      </c>
      <c r="B774" s="9" t="n">
        <v>1.53580975717657</v>
      </c>
      <c r="C774" s="9" t="n">
        <v>-7.18630696642728</v>
      </c>
    </row>
    <row r="775" customFormat="false" ht="12.75" hidden="false" customHeight="false" outlineLevel="0" collapsed="false">
      <c r="A775" s="7" t="n">
        <v>2001.473</v>
      </c>
      <c r="B775" s="9" t="n">
        <v>1.28741846928465</v>
      </c>
      <c r="C775" s="9" t="n">
        <v>-6.49660266703026</v>
      </c>
    </row>
    <row r="776" customFormat="false" ht="12.75" hidden="false" customHeight="false" outlineLevel="0" collapsed="false">
      <c r="A776" s="7" t="n">
        <v>2001.4757</v>
      </c>
      <c r="B776" s="9" t="n">
        <v>1.78373489205223</v>
      </c>
      <c r="C776" s="9" t="n">
        <v>-6.95344899259733</v>
      </c>
    </row>
    <row r="777" customFormat="false" ht="12.75" hidden="false" customHeight="false" outlineLevel="0" collapsed="false">
      <c r="A777" s="7" t="n">
        <v>2001.4784</v>
      </c>
      <c r="B777" s="9" t="n">
        <v>1.38080860255448</v>
      </c>
      <c r="C777" s="9" t="n">
        <v>-7.30852719437064</v>
      </c>
    </row>
    <row r="778" customFormat="false" ht="12.75" hidden="false" customHeight="false" outlineLevel="0" collapsed="false">
      <c r="A778" s="7" t="n">
        <v>2001.4812</v>
      </c>
      <c r="B778" s="9" t="n">
        <v>1.81792801808713</v>
      </c>
      <c r="C778" s="9" t="n">
        <v>-7.32290821835853</v>
      </c>
    </row>
    <row r="779" customFormat="false" ht="12.75" hidden="false" customHeight="false" outlineLevel="0" collapsed="false">
      <c r="A779" s="7" t="n">
        <v>2001.4839</v>
      </c>
      <c r="B779" s="9" t="n">
        <v>1.54393067265488</v>
      </c>
      <c r="C779" s="9" t="n">
        <v>-7.14444468250407</v>
      </c>
    </row>
    <row r="780" customFormat="false" ht="12.75" hidden="false" customHeight="false" outlineLevel="0" collapsed="false">
      <c r="A780" s="7" t="n">
        <v>2001.4867</v>
      </c>
      <c r="B780" s="9" t="n">
        <v>1.0325321174387</v>
      </c>
      <c r="C780" s="9" t="n">
        <v>-6.91330662993684</v>
      </c>
    </row>
    <row r="781" customFormat="false" ht="12.75" hidden="false" customHeight="false" outlineLevel="0" collapsed="false">
      <c r="A781" s="7" t="n">
        <v>2001.4894</v>
      </c>
      <c r="B781" s="9" t="n">
        <v>1.82744482437218</v>
      </c>
      <c r="C781" s="9" t="n">
        <v>-7.09397044798928</v>
      </c>
    </row>
    <row r="782" customFormat="false" ht="12.75" hidden="false" customHeight="false" outlineLevel="0" collapsed="false">
      <c r="A782" s="7" t="n">
        <v>2001.4922</v>
      </c>
      <c r="B782" s="9" t="n">
        <v>1.85080376240764</v>
      </c>
      <c r="C782" s="9" t="n">
        <v>-7.26245808420319</v>
      </c>
    </row>
    <row r="783" customFormat="false" ht="12.75" hidden="false" customHeight="false" outlineLevel="0" collapsed="false">
      <c r="A783" s="7" t="n">
        <v>2001.4949</v>
      </c>
      <c r="B783" s="9" t="n">
        <v>1.33595954185411</v>
      </c>
      <c r="C783" s="9" t="n">
        <v>-8.33085232470025</v>
      </c>
    </row>
    <row r="784" customFormat="false" ht="12.75" hidden="false" customHeight="false" outlineLevel="0" collapsed="false">
      <c r="A784" s="7" t="n">
        <v>2001.4976</v>
      </c>
      <c r="B784" s="9" t="n">
        <v>2.14193007613536</v>
      </c>
      <c r="C784" s="9" t="n">
        <v>-7.37830324830373</v>
      </c>
    </row>
    <row r="785" customFormat="false" ht="12.75" hidden="false" customHeight="false" outlineLevel="0" collapsed="false">
      <c r="A785" s="7" t="n">
        <v>2001.5004</v>
      </c>
      <c r="B785" s="9" t="n">
        <v>1.50525325626647</v>
      </c>
      <c r="C785" s="9" t="n">
        <v>-6.86782190992108</v>
      </c>
    </row>
    <row r="786" customFormat="false" ht="12.75" hidden="false" customHeight="false" outlineLevel="0" collapsed="false">
      <c r="A786" s="7" t="n">
        <v>2001.5031</v>
      </c>
      <c r="B786" s="9" t="n">
        <v>1.54160769436041</v>
      </c>
      <c r="C786" s="9" t="n">
        <v>-7.47184034942865</v>
      </c>
    </row>
    <row r="787" customFormat="false" ht="12.75" hidden="false" customHeight="false" outlineLevel="0" collapsed="false">
      <c r="A787" s="7" t="n">
        <v>2001.5059</v>
      </c>
      <c r="B787" s="9" t="n">
        <v>2.20953584164236</v>
      </c>
      <c r="C787" s="9" t="n">
        <v>-7.39920015928685</v>
      </c>
    </row>
    <row r="788" customFormat="false" ht="12.75" hidden="false" customHeight="false" outlineLevel="0" collapsed="false">
      <c r="A788" s="7" t="n">
        <v>2001.5085</v>
      </c>
      <c r="B788" s="9" t="n">
        <v>1.82926885356267</v>
      </c>
      <c r="C788" s="9" t="n">
        <v>-7.74211066734611</v>
      </c>
    </row>
    <row r="789" customFormat="false" ht="12.75" hidden="false" customHeight="false" outlineLevel="0" collapsed="false">
      <c r="A789" s="7" t="n">
        <v>2001.5114</v>
      </c>
      <c r="B789" s="9" t="n">
        <v>1.49515540706924</v>
      </c>
      <c r="C789" s="9" t="n">
        <v>-7.3193642638537</v>
      </c>
    </row>
    <row r="790" customFormat="false" ht="12.75" hidden="false" customHeight="false" outlineLevel="0" collapsed="false">
      <c r="A790" s="7" t="n">
        <v>2001.514</v>
      </c>
      <c r="B790" s="9" t="n">
        <v>2.18651526856503</v>
      </c>
      <c r="C790" s="9" t="n">
        <v>-7.10291334142716</v>
      </c>
    </row>
    <row r="791" customFormat="false" ht="12.75" hidden="false" customHeight="false" outlineLevel="0" collapsed="false">
      <c r="A791" s="7" t="n">
        <v>2001.5167</v>
      </c>
      <c r="B791" s="9" t="n">
        <v>2.00270861611185</v>
      </c>
      <c r="C791" s="9" t="n">
        <v>-7.70735349086905</v>
      </c>
    </row>
    <row r="792" customFormat="false" ht="12.75" hidden="false" customHeight="false" outlineLevel="0" collapsed="false">
      <c r="A792" s="7" t="n">
        <v>2001.5195</v>
      </c>
      <c r="B792" s="9" t="n">
        <v>1.62465700786979</v>
      </c>
      <c r="C792" s="9" t="n">
        <v>-7.8585713436193</v>
      </c>
    </row>
    <row r="793" customFormat="false" ht="12.75" hidden="false" customHeight="false" outlineLevel="0" collapsed="false">
      <c r="A793" s="7" t="n">
        <v>2001.5222</v>
      </c>
      <c r="B793" s="9" t="n">
        <v>2.17126427642326</v>
      </c>
      <c r="C793" s="9" t="n">
        <v>-7.29936013821688</v>
      </c>
    </row>
    <row r="794" customFormat="false" ht="12.75" hidden="false" customHeight="false" outlineLevel="0" collapsed="false">
      <c r="A794" s="7" t="n">
        <v>2001.525</v>
      </c>
      <c r="B794" s="9" t="n">
        <v>1.60405767825173</v>
      </c>
      <c r="C794" s="9" t="n">
        <v>-7.79688781288126</v>
      </c>
    </row>
    <row r="795" customFormat="false" ht="12.75" hidden="false" customHeight="false" outlineLevel="0" collapsed="false">
      <c r="A795" s="7" t="n">
        <v>2001.5277</v>
      </c>
      <c r="B795" s="9" t="n">
        <v>2.21593353189065</v>
      </c>
      <c r="C795" s="9" t="n">
        <v>-8.245901609028</v>
      </c>
    </row>
    <row r="796" customFormat="false" ht="12.75" hidden="false" customHeight="false" outlineLevel="0" collapsed="false">
      <c r="A796" s="7" t="n">
        <v>2001.5305</v>
      </c>
      <c r="B796" s="9" t="n">
        <v>1.86978589837797</v>
      </c>
      <c r="C796" s="9" t="n">
        <v>-7.73332681134392</v>
      </c>
    </row>
    <row r="797" customFormat="false" ht="12.75" hidden="false" customHeight="false" outlineLevel="0" collapsed="false">
      <c r="A797" s="7" t="n">
        <v>2001.5332</v>
      </c>
      <c r="B797" s="9" t="n">
        <v>2.04194122490556</v>
      </c>
      <c r="C797" s="9" t="n">
        <v>-7.12803430449501</v>
      </c>
    </row>
    <row r="798" customFormat="false" ht="12.75" hidden="false" customHeight="false" outlineLevel="0" collapsed="false">
      <c r="A798" s="7" t="n">
        <v>2001.5387</v>
      </c>
      <c r="B798" s="9" t="n">
        <v>1.65597193415172</v>
      </c>
      <c r="C798" s="9" t="n">
        <v>-7.29143146099112</v>
      </c>
    </row>
    <row r="799" customFormat="false" ht="12.75" hidden="false" customHeight="false" outlineLevel="0" collapsed="false">
      <c r="A799" s="7" t="n">
        <v>2001.5414</v>
      </c>
      <c r="B799" s="9" t="n">
        <v>2.0134997106786</v>
      </c>
      <c r="C799" s="9" t="n">
        <v>-7.45439307168719</v>
      </c>
    </row>
    <row r="800" customFormat="false" ht="12.75" hidden="false" customHeight="false" outlineLevel="0" collapsed="false">
      <c r="A800" s="7" t="n">
        <v>2001.5442</v>
      </c>
      <c r="B800" s="9" t="n">
        <v>1.61053278905832</v>
      </c>
      <c r="C800" s="9" t="n">
        <v>-7.30360399754485</v>
      </c>
    </row>
    <row r="801" customFormat="false" ht="12.75" hidden="false" customHeight="false" outlineLevel="0" collapsed="false">
      <c r="A801" s="7" t="n">
        <v>2001.5469</v>
      </c>
      <c r="B801" s="9" t="n">
        <v>1.99893771253777</v>
      </c>
      <c r="C801" s="9" t="n">
        <v>-7.10366863308977</v>
      </c>
    </row>
    <row r="802" customFormat="false" ht="12.75" hidden="false" customHeight="false" outlineLevel="0" collapsed="false">
      <c r="A802" s="7" t="n">
        <v>2001.5497</v>
      </c>
      <c r="B802" s="9" t="n">
        <v>1.87045784079794</v>
      </c>
      <c r="C802" s="9" t="n">
        <v>-6.32675065623804</v>
      </c>
    </row>
    <row r="803" customFormat="false" ht="12.75" hidden="false" customHeight="false" outlineLevel="0" collapsed="false">
      <c r="A803" s="7" t="n">
        <v>2001.5524</v>
      </c>
      <c r="B803" s="9" t="n">
        <v>2.43445744778547</v>
      </c>
      <c r="C803" s="9" t="n">
        <v>-7.47922961389942</v>
      </c>
    </row>
    <row r="804" customFormat="false" ht="12.75" hidden="false" customHeight="false" outlineLevel="0" collapsed="false">
      <c r="A804" s="7" t="n">
        <v>2001.5551</v>
      </c>
      <c r="B804" s="9" t="n">
        <v>2.45508546618034</v>
      </c>
      <c r="C804" s="9" t="n">
        <v>-7.14579337713374</v>
      </c>
    </row>
    <row r="805" customFormat="false" ht="12.75" hidden="false" customHeight="false" outlineLevel="0" collapsed="false">
      <c r="A805" s="7" t="n">
        <v>2001.5579</v>
      </c>
      <c r="B805" s="9" t="n">
        <v>2.19746642807011</v>
      </c>
      <c r="C805" s="9" t="n">
        <v>-6.70914402963461</v>
      </c>
    </row>
    <row r="806" customFormat="false" ht="12.75" hidden="false" customHeight="false" outlineLevel="0" collapsed="false">
      <c r="A806" s="7" t="n">
        <v>2001.5605</v>
      </c>
      <c r="B806" s="9" t="n">
        <v>1.79911157398211</v>
      </c>
      <c r="C806" s="9" t="n">
        <v>-7.30816810295467</v>
      </c>
    </row>
    <row r="807" customFormat="false" ht="12.75" hidden="false" customHeight="false" outlineLevel="0" collapsed="false">
      <c r="A807" s="7" t="n">
        <v>2001.5634</v>
      </c>
      <c r="B807" s="9" t="n">
        <v>1.96026217729317</v>
      </c>
      <c r="C807" s="9" t="n">
        <v>-7.55810574046486</v>
      </c>
    </row>
    <row r="808" customFormat="false" ht="12.75" hidden="false" customHeight="false" outlineLevel="0" collapsed="false">
      <c r="A808" s="7" t="n">
        <v>2001.566</v>
      </c>
      <c r="B808" s="9" t="n">
        <v>1.92981064942348</v>
      </c>
      <c r="C808" s="9" t="n">
        <v>-7.38532241847687</v>
      </c>
    </row>
    <row r="809" customFormat="false" ht="12.75" hidden="false" customHeight="false" outlineLevel="0" collapsed="false">
      <c r="A809" s="7" t="n">
        <v>2001.5688</v>
      </c>
      <c r="B809" s="9" t="n">
        <v>1.8076731584866</v>
      </c>
      <c r="C809" s="9" t="n">
        <v>-7.34675967165278</v>
      </c>
    </row>
    <row r="810" customFormat="false" ht="12.75" hidden="false" customHeight="false" outlineLevel="0" collapsed="false">
      <c r="A810" s="7" t="n">
        <v>2001.5715</v>
      </c>
      <c r="B810" s="9" t="n">
        <v>2.09831783016024</v>
      </c>
      <c r="C810" s="9" t="n">
        <v>-6.73129329901191</v>
      </c>
    </row>
    <row r="811" customFormat="false" ht="12.75" hidden="false" customHeight="false" outlineLevel="0" collapsed="false">
      <c r="A811" s="7" t="n">
        <v>2001.5742</v>
      </c>
      <c r="B811" s="9" t="n">
        <v>1.65904488688082</v>
      </c>
      <c r="C811" s="9" t="n">
        <v>-7.16892294202833</v>
      </c>
    </row>
    <row r="812" customFormat="false" ht="12.75" hidden="false" customHeight="false" outlineLevel="0" collapsed="false">
      <c r="A812" s="7" t="n">
        <v>2001.577</v>
      </c>
      <c r="B812" s="9" t="n">
        <v>1.93607663316894</v>
      </c>
      <c r="C812" s="9" t="n">
        <v>-7.20836641119623</v>
      </c>
    </row>
    <row r="813" customFormat="false" ht="12.75" hidden="false" customHeight="false" outlineLevel="0" collapsed="false">
      <c r="A813" s="7" t="n">
        <v>2001.5797</v>
      </c>
      <c r="B813" s="9" t="n">
        <v>1.74565179341431</v>
      </c>
      <c r="C813" s="9" t="n">
        <v>-6.87930396664851</v>
      </c>
    </row>
    <row r="814" customFormat="false" ht="12.75" hidden="false" customHeight="false" outlineLevel="0" collapsed="false">
      <c r="A814" s="7" t="n">
        <v>2001.5825</v>
      </c>
      <c r="B814" s="9" t="n">
        <v>1.85590792200645</v>
      </c>
      <c r="C814" s="9" t="n">
        <v>-7.23528871351331</v>
      </c>
    </row>
    <row r="815" customFormat="false" ht="12.75" hidden="false" customHeight="false" outlineLevel="0" collapsed="false">
      <c r="A815" s="7" t="n">
        <v>2001.5852</v>
      </c>
      <c r="B815" s="9" t="n">
        <v>1.86298849619027</v>
      </c>
      <c r="C815" s="9" t="n">
        <v>-7.19967077519264</v>
      </c>
    </row>
    <row r="816" customFormat="false" ht="12.75" hidden="false" customHeight="false" outlineLevel="0" collapsed="false">
      <c r="A816" s="7" t="n">
        <v>2001.588</v>
      </c>
      <c r="B816" s="9" t="n">
        <v>1.69268636042129</v>
      </c>
      <c r="C816" s="9" t="n">
        <v>-6.63957663368869</v>
      </c>
    </row>
    <row r="817" customFormat="false" ht="12.75" hidden="false" customHeight="false" outlineLevel="0" collapsed="false">
      <c r="A817" s="7" t="n">
        <v>2001.5907</v>
      </c>
      <c r="B817" s="9" t="n">
        <v>2.01471631741506</v>
      </c>
      <c r="C817" s="9" t="n">
        <v>-7.234343816079</v>
      </c>
    </row>
    <row r="818" customFormat="false" ht="12.75" hidden="false" customHeight="false" outlineLevel="0" collapsed="false">
      <c r="A818" s="7" t="n">
        <v>2001.5934</v>
      </c>
      <c r="B818" s="9" t="n">
        <v>1.79762669678287</v>
      </c>
      <c r="C818" s="9" t="n">
        <v>-6.79133506035602</v>
      </c>
    </row>
    <row r="819" customFormat="false" ht="12.75" hidden="false" customHeight="false" outlineLevel="0" collapsed="false">
      <c r="A819" s="7" t="n">
        <v>2001.5962</v>
      </c>
      <c r="B819" s="9" t="n">
        <v>1.87521534580603</v>
      </c>
      <c r="C819" s="9" t="n">
        <v>-7.16784757379687</v>
      </c>
    </row>
    <row r="820" customFormat="false" ht="12.75" hidden="false" customHeight="false" outlineLevel="0" collapsed="false">
      <c r="A820" s="7" t="n">
        <v>2001.5989</v>
      </c>
      <c r="B820" s="9" t="n">
        <v>1.90009739262891</v>
      </c>
      <c r="C820" s="9" t="n">
        <v>-6.83362064732253</v>
      </c>
    </row>
    <row r="821" customFormat="false" ht="12.75" hidden="false" customHeight="false" outlineLevel="0" collapsed="false">
      <c r="A821" s="7" t="n">
        <v>2001.6017</v>
      </c>
      <c r="B821" s="9" t="n">
        <v>1.84511556945361</v>
      </c>
      <c r="C821" s="9" t="n">
        <v>-6.88070373556266</v>
      </c>
    </row>
    <row r="822" customFormat="false" ht="12.75" hidden="false" customHeight="false" outlineLevel="0" collapsed="false">
      <c r="A822" s="7" t="n">
        <v>2001.6044</v>
      </c>
      <c r="B822" s="9" t="n">
        <v>1.8029428401155</v>
      </c>
      <c r="C822" s="9" t="n">
        <v>-7.10055693061692</v>
      </c>
    </row>
    <row r="823" customFormat="false" ht="12.75" hidden="false" customHeight="false" outlineLevel="0" collapsed="false">
      <c r="A823" s="7" t="n">
        <v>2001.6072</v>
      </c>
      <c r="B823" s="9" t="n">
        <v>1.79131898517986</v>
      </c>
      <c r="C823" s="9" t="n">
        <v>-7.58801790479809</v>
      </c>
    </row>
    <row r="824" customFormat="false" ht="12.75" hidden="false" customHeight="false" outlineLevel="0" collapsed="false">
      <c r="A824" s="7" t="n">
        <v>2001.6099</v>
      </c>
      <c r="B824" s="9" t="n">
        <v>1.10091605533278</v>
      </c>
      <c r="C824" s="9" t="n">
        <v>-7.28953348578907</v>
      </c>
    </row>
    <row r="825" customFormat="false" ht="12.75" hidden="false" customHeight="false" outlineLevel="0" collapsed="false">
      <c r="A825" s="7" t="n">
        <v>2001.6125</v>
      </c>
      <c r="B825" s="9" t="n">
        <v>2.08584576824919</v>
      </c>
      <c r="C825" s="9" t="n">
        <v>-6.60292518561733</v>
      </c>
    </row>
    <row r="826" customFormat="false" ht="12.75" hidden="false" customHeight="false" outlineLevel="0" collapsed="false">
      <c r="A826" s="7" t="n">
        <v>2001.6154</v>
      </c>
      <c r="B826" s="9" t="n">
        <v>1.87607589015311</v>
      </c>
      <c r="C826" s="9" t="n">
        <v>-7.02796469062243</v>
      </c>
    </row>
    <row r="827" customFormat="false" ht="12.75" hidden="false" customHeight="false" outlineLevel="0" collapsed="false">
      <c r="A827" s="7" t="n">
        <v>2001.618</v>
      </c>
      <c r="B827" s="9" t="n">
        <v>1.98456774635383</v>
      </c>
      <c r="C827" s="9" t="n">
        <v>-7.40423592151202</v>
      </c>
    </row>
    <row r="828" customFormat="false" ht="12.75" hidden="false" customHeight="false" outlineLevel="0" collapsed="false">
      <c r="A828" s="7" t="n">
        <v>2001.6208</v>
      </c>
      <c r="B828" s="9" t="n">
        <v>1.62040285090995</v>
      </c>
      <c r="C828" s="9" t="n">
        <v>-7.57415572793493</v>
      </c>
    </row>
    <row r="829" customFormat="false" ht="12.75" hidden="false" customHeight="false" outlineLevel="0" collapsed="false">
      <c r="A829" s="7" t="n">
        <v>2001.6235</v>
      </c>
      <c r="B829" s="9" t="n">
        <v>1.8968715429399</v>
      </c>
      <c r="C829" s="9" t="n">
        <v>-7.0612993474383</v>
      </c>
    </row>
    <row r="830" customFormat="false" ht="12.75" hidden="false" customHeight="false" outlineLevel="0" collapsed="false">
      <c r="A830" s="7" t="n">
        <v>2001.6263</v>
      </c>
      <c r="B830" s="9" t="n">
        <v>1.98179960290126</v>
      </c>
      <c r="C830" s="9" t="n">
        <v>-6.73051788708735</v>
      </c>
    </row>
    <row r="831" customFormat="false" ht="12.75" hidden="false" customHeight="false" outlineLevel="0" collapsed="false">
      <c r="A831" s="7" t="n">
        <v>2001.629</v>
      </c>
      <c r="B831" s="9" t="n">
        <v>1.99389323668298</v>
      </c>
      <c r="C831" s="9" t="n">
        <v>-6.90619924640364</v>
      </c>
    </row>
    <row r="832" customFormat="false" ht="12.75" hidden="false" customHeight="false" outlineLevel="0" collapsed="false">
      <c r="A832" s="7" t="n">
        <v>2001.6317</v>
      </c>
      <c r="B832" s="9" t="n">
        <v>2.19925914187523</v>
      </c>
      <c r="C832" s="9" t="n">
        <v>-7.74755537413426</v>
      </c>
    </row>
    <row r="833" customFormat="false" ht="12.75" hidden="false" customHeight="false" outlineLevel="0" collapsed="false">
      <c r="A833" s="7" t="n">
        <v>2001.6345</v>
      </c>
      <c r="B833" s="9" t="n">
        <v>1.34728425347875</v>
      </c>
      <c r="C833" s="9" t="n">
        <v>-6.60150499930551</v>
      </c>
    </row>
    <row r="834" customFormat="false" ht="12.75" hidden="false" customHeight="false" outlineLevel="0" collapsed="false">
      <c r="A834" s="7" t="n">
        <v>2001.6372</v>
      </c>
      <c r="B834" s="9" t="n">
        <v>1.69041431001719</v>
      </c>
      <c r="C834" s="9" t="n">
        <v>-7.58693333638065</v>
      </c>
    </row>
    <row r="835" customFormat="false" ht="12.75" hidden="false" customHeight="false" outlineLevel="0" collapsed="false">
      <c r="A835" s="7" t="n">
        <v>2001.64</v>
      </c>
      <c r="B835" s="9" t="n">
        <v>1.849303210203</v>
      </c>
      <c r="C835" s="9" t="n">
        <v>-7.48162134130039</v>
      </c>
    </row>
    <row r="836" customFormat="false" ht="12.75" hidden="false" customHeight="false" outlineLevel="0" collapsed="false">
      <c r="A836" s="7" t="n">
        <v>2001.6427</v>
      </c>
      <c r="B836" s="9" t="n">
        <v>2.06362557287069</v>
      </c>
      <c r="C836" s="9" t="n">
        <v>-7.95597519495648</v>
      </c>
    </row>
    <row r="837" customFormat="false" ht="12.75" hidden="false" customHeight="false" outlineLevel="0" collapsed="false">
      <c r="A837" s="7" t="n">
        <v>2001.6455</v>
      </c>
      <c r="B837" s="9" t="n">
        <v>1.29235035251129</v>
      </c>
      <c r="C837" s="9" t="n">
        <v>-7.12971098526619</v>
      </c>
    </row>
    <row r="838" customFormat="false" ht="12.75" hidden="false" customHeight="false" outlineLevel="0" collapsed="false">
      <c r="A838" s="7" t="n">
        <v>2001.6482</v>
      </c>
      <c r="B838" s="9" t="n">
        <v>1.93880963847924</v>
      </c>
      <c r="C838" s="9" t="n">
        <v>-7.29001597122737</v>
      </c>
    </row>
    <row r="839" customFormat="false" ht="12.75" hidden="false" customHeight="false" outlineLevel="0" collapsed="false">
      <c r="A839" s="7" t="n">
        <v>2001.6509</v>
      </c>
      <c r="B839" s="9" t="n">
        <v>1.77345919669557</v>
      </c>
      <c r="C839" s="9" t="n">
        <v>-7.44466725391632</v>
      </c>
    </row>
    <row r="840" customFormat="false" ht="12.75" hidden="false" customHeight="false" outlineLevel="0" collapsed="false">
      <c r="A840" s="7" t="n">
        <v>2001.6537</v>
      </c>
      <c r="B840" s="9" t="n">
        <v>1.71918136783379</v>
      </c>
      <c r="C840" s="9" t="n">
        <v>-6.88973395941115</v>
      </c>
    </row>
    <row r="841" customFormat="false" ht="12.75" hidden="false" customHeight="false" outlineLevel="0" collapsed="false">
      <c r="A841" s="7" t="n">
        <v>2001.6564</v>
      </c>
      <c r="B841" s="9" t="n">
        <v>1.87357497327293</v>
      </c>
      <c r="C841" s="9" t="n">
        <v>-7.37976525321525</v>
      </c>
    </row>
    <row r="842" customFormat="false" ht="12.75" hidden="false" customHeight="false" outlineLevel="0" collapsed="false">
      <c r="A842" s="7" t="n">
        <v>2001.6592</v>
      </c>
      <c r="B842" s="9" t="n">
        <v>1.4820999321026</v>
      </c>
      <c r="C842" s="9" t="n">
        <v>-6.77378365947799</v>
      </c>
    </row>
    <row r="843" customFormat="false" ht="12.75" hidden="false" customHeight="false" outlineLevel="0" collapsed="false">
      <c r="A843" s="7" t="n">
        <v>2001.6619</v>
      </c>
      <c r="B843" s="9" t="n">
        <v>1.45506629020804</v>
      </c>
      <c r="C843" s="9" t="n">
        <v>-6.47246194245878</v>
      </c>
    </row>
    <row r="844" customFormat="false" ht="12.75" hidden="false" customHeight="false" outlineLevel="0" collapsed="false">
      <c r="A844" s="7" t="n">
        <v>2001.6647</v>
      </c>
      <c r="B844" s="9" t="n">
        <v>1.93666269972223</v>
      </c>
      <c r="C844" s="9" t="n">
        <v>-7.32567195716681</v>
      </c>
    </row>
    <row r="845" customFormat="false" ht="12.75" hidden="false" customHeight="false" outlineLevel="0" collapsed="false">
      <c r="A845" s="7" t="n">
        <v>2001.6674</v>
      </c>
      <c r="B845" s="9" t="n">
        <v>1.59325387962572</v>
      </c>
      <c r="C845" s="9" t="n">
        <v>-6.61742584872456</v>
      </c>
    </row>
    <row r="846" customFormat="false" ht="12.75" hidden="false" customHeight="false" outlineLevel="0" collapsed="false">
      <c r="A846" s="7" t="n">
        <v>2001.67</v>
      </c>
      <c r="B846" s="9" t="n">
        <v>1.59937275212552</v>
      </c>
      <c r="C846" s="9" t="n">
        <v>-6.76016865513653</v>
      </c>
    </row>
    <row r="847" customFormat="false" ht="12.75" hidden="false" customHeight="false" outlineLevel="0" collapsed="false">
      <c r="A847" s="7" t="n">
        <v>2001.6729</v>
      </c>
      <c r="B847" s="9" t="n">
        <v>1.75142365209406</v>
      </c>
      <c r="C847" s="9" t="n">
        <v>-7.12581812158385</v>
      </c>
    </row>
    <row r="848" customFormat="false" ht="12.75" hidden="false" customHeight="false" outlineLevel="0" collapsed="false">
      <c r="A848" s="7" t="n">
        <v>2001.6755</v>
      </c>
      <c r="B848" s="9" t="n">
        <v>1.20377279418915</v>
      </c>
      <c r="C848" s="9" t="n">
        <v>-6.92302555010281</v>
      </c>
    </row>
    <row r="849" customFormat="false" ht="12.75" hidden="false" customHeight="false" outlineLevel="0" collapsed="false">
      <c r="A849" s="7" t="n">
        <v>2001.6783</v>
      </c>
      <c r="B849" s="9" t="n">
        <v>1.53240188188831</v>
      </c>
      <c r="C849" s="9" t="n">
        <v>-7.10271916292237</v>
      </c>
    </row>
    <row r="850" customFormat="false" ht="12.75" hidden="false" customHeight="false" outlineLevel="0" collapsed="false">
      <c r="A850" s="7" t="n">
        <v>2001.681</v>
      </c>
      <c r="B850" s="9" t="n">
        <v>1.08832586439002</v>
      </c>
      <c r="C850" s="9" t="n">
        <v>-7.36570897344552</v>
      </c>
    </row>
    <row r="851" customFormat="false" ht="12.75" hidden="false" customHeight="false" outlineLevel="0" collapsed="false">
      <c r="A851" s="7" t="n">
        <v>2001.6838</v>
      </c>
      <c r="B851" s="9" t="n">
        <v>1.54097063355945</v>
      </c>
      <c r="C851" s="9" t="n">
        <v>-6.94711047144179</v>
      </c>
    </row>
    <row r="852" customFormat="false" ht="12.75" hidden="false" customHeight="false" outlineLevel="0" collapsed="false">
      <c r="A852" s="7" t="n">
        <v>2001.6865</v>
      </c>
      <c r="B852" s="9" t="n">
        <v>1.85372604055683</v>
      </c>
      <c r="C852" s="9" t="n">
        <v>-7.06292347968096</v>
      </c>
    </row>
    <row r="853" customFormat="false" ht="12.75" hidden="false" customHeight="false" outlineLevel="0" collapsed="false">
      <c r="A853" s="7" t="n">
        <v>2001.6892</v>
      </c>
      <c r="B853" s="9" t="n">
        <v>1.49795574010381</v>
      </c>
      <c r="C853" s="9" t="n">
        <v>-7.36224925047618</v>
      </c>
    </row>
    <row r="854" customFormat="false" ht="12.75" hidden="false" customHeight="false" outlineLevel="0" collapsed="false">
      <c r="A854" s="7" t="n">
        <v>2001.692</v>
      </c>
      <c r="B854" s="9" t="n">
        <v>1.90346096528081</v>
      </c>
      <c r="C854" s="9" t="n">
        <v>-6.93724014221907</v>
      </c>
    </row>
    <row r="855" customFormat="false" ht="12.75" hidden="false" customHeight="false" outlineLevel="0" collapsed="false">
      <c r="A855" s="7" t="n">
        <v>2001.6947</v>
      </c>
      <c r="B855" s="9" t="n">
        <v>1.28059393228052</v>
      </c>
      <c r="C855" s="9" t="n">
        <v>-6.59905254343821</v>
      </c>
    </row>
    <row r="856" customFormat="false" ht="12.75" hidden="false" customHeight="false" outlineLevel="0" collapsed="false">
      <c r="A856" s="7" t="n">
        <v>2001.6975</v>
      </c>
      <c r="B856" s="9" t="n">
        <v>1.45296223015856</v>
      </c>
      <c r="C856" s="9" t="n">
        <v>-6.90230248531348</v>
      </c>
    </row>
    <row r="857" customFormat="false" ht="12.75" hidden="false" customHeight="false" outlineLevel="0" collapsed="false">
      <c r="A857" s="7" t="n">
        <v>2001.7002</v>
      </c>
      <c r="B857" s="9" t="n">
        <v>1.54683608376443</v>
      </c>
      <c r="C857" s="9" t="n">
        <v>-7.20859828082463</v>
      </c>
    </row>
    <row r="858" customFormat="false" ht="12.75" hidden="false" customHeight="false" outlineLevel="0" collapsed="false">
      <c r="A858" s="7" t="n">
        <v>2001.703</v>
      </c>
      <c r="B858" s="9" t="n">
        <v>1.36568543097359</v>
      </c>
      <c r="C858" s="9" t="n">
        <v>-6.8135289902366</v>
      </c>
    </row>
    <row r="859" customFormat="false" ht="12.75" hidden="false" customHeight="false" outlineLevel="0" collapsed="false">
      <c r="A859" s="7" t="n">
        <v>2001.7057</v>
      </c>
      <c r="B859" s="9" t="n">
        <v>1.6918393540986</v>
      </c>
      <c r="C859" s="9" t="n">
        <v>-7.30785892348312</v>
      </c>
    </row>
    <row r="860" customFormat="false" ht="12.75" hidden="false" customHeight="false" outlineLevel="0" collapsed="false">
      <c r="A860" s="7" t="n">
        <v>2001.7084</v>
      </c>
      <c r="B860" s="9" t="n">
        <v>1.24709751201266</v>
      </c>
      <c r="C860" s="9" t="n">
        <v>-6.33854382446968</v>
      </c>
    </row>
    <row r="861" customFormat="false" ht="12.75" hidden="false" customHeight="false" outlineLevel="0" collapsed="false">
      <c r="A861" s="7" t="n">
        <v>2001.7112</v>
      </c>
      <c r="B861" s="9" t="n">
        <v>1.17975693167546</v>
      </c>
      <c r="C861" s="9" t="n">
        <v>-7.38216771595542</v>
      </c>
    </row>
    <row r="862" customFormat="false" ht="12.75" hidden="false" customHeight="false" outlineLevel="0" collapsed="false">
      <c r="A862" s="7" t="n">
        <v>2001.7139</v>
      </c>
      <c r="B862" s="9" t="n">
        <v>1.88633535989002</v>
      </c>
      <c r="C862" s="9" t="n">
        <v>-7.26962033830286</v>
      </c>
    </row>
    <row r="863" customFormat="false" ht="12.75" hidden="false" customHeight="false" outlineLevel="0" collapsed="false">
      <c r="A863" s="7" t="n">
        <v>2001.7167</v>
      </c>
      <c r="B863" s="9" t="n">
        <v>2.20102940554831</v>
      </c>
      <c r="C863" s="9" t="n">
        <v>-6.52497133302799</v>
      </c>
    </row>
    <row r="864" customFormat="false" ht="12.75" hidden="false" customHeight="false" outlineLevel="0" collapsed="false">
      <c r="A864" s="7" t="n">
        <v>2001.7194</v>
      </c>
      <c r="B864" s="9" t="n">
        <v>2.13768860713658</v>
      </c>
      <c r="C864" s="9" t="n">
        <v>-6.27858107645811</v>
      </c>
    </row>
    <row r="865" customFormat="false" ht="12.75" hidden="false" customHeight="false" outlineLevel="0" collapsed="false">
      <c r="A865" s="7" t="n">
        <v>2001.7222</v>
      </c>
      <c r="B865" s="9" t="n">
        <v>2.23854200386725</v>
      </c>
      <c r="C865" s="9" t="n">
        <v>-7.15940358447825</v>
      </c>
    </row>
    <row r="866" customFormat="false" ht="12.75" hidden="false" customHeight="false" outlineLevel="0" collapsed="false">
      <c r="A866" s="7" t="n">
        <v>2001.7249</v>
      </c>
      <c r="B866" s="9" t="n">
        <v>2.08849465999075</v>
      </c>
      <c r="C866" s="9" t="n">
        <v>-5.98621887209277</v>
      </c>
    </row>
    <row r="867" customFormat="false" ht="12.75" hidden="false" customHeight="false" outlineLevel="0" collapsed="false">
      <c r="A867" s="7" t="n">
        <v>2001.7275</v>
      </c>
      <c r="B867" s="9" t="n">
        <v>1.53367699052625</v>
      </c>
      <c r="C867" s="9" t="n">
        <v>-6.74140083181919</v>
      </c>
    </row>
    <row r="868" customFormat="false" ht="12.75" hidden="false" customHeight="false" outlineLevel="0" collapsed="false">
      <c r="A868" s="7" t="n">
        <v>2001.7303</v>
      </c>
      <c r="B868" s="9" t="n">
        <v>2.06363932975731</v>
      </c>
      <c r="C868" s="9" t="n">
        <v>-6.53496691492562</v>
      </c>
    </row>
    <row r="869" customFormat="false" ht="12.75" hidden="false" customHeight="false" outlineLevel="0" collapsed="false">
      <c r="A869" s="7" t="n">
        <v>2001.733</v>
      </c>
      <c r="B869" s="9" t="n">
        <v>2.14298579932203</v>
      </c>
      <c r="C869" s="9" t="n">
        <v>-6.8818493265402</v>
      </c>
    </row>
    <row r="870" customFormat="false" ht="12.75" hidden="false" customHeight="false" outlineLevel="0" collapsed="false">
      <c r="A870" s="7" t="n">
        <v>2001.7358</v>
      </c>
      <c r="B870" s="9" t="n">
        <v>1.8571242608163</v>
      </c>
      <c r="C870" s="9" t="n">
        <v>-6.62694284980941</v>
      </c>
    </row>
    <row r="871" customFormat="false" ht="12.75" hidden="false" customHeight="false" outlineLevel="0" collapsed="false">
      <c r="A871" s="7" t="n">
        <v>2001.7385</v>
      </c>
      <c r="B871" s="9" t="n">
        <v>1.29686692137779</v>
      </c>
      <c r="C871" s="9" t="n">
        <v>-6.08678408185564</v>
      </c>
    </row>
    <row r="872" customFormat="false" ht="12.75" hidden="false" customHeight="false" outlineLevel="0" collapsed="false">
      <c r="A872" s="7" t="n">
        <v>2001.7413</v>
      </c>
      <c r="B872" s="9" t="n">
        <v>1.15373059783397</v>
      </c>
      <c r="C872" s="9" t="n">
        <v>-6.71275192267625</v>
      </c>
    </row>
    <row r="873" customFormat="false" ht="12.75" hidden="false" customHeight="false" outlineLevel="0" collapsed="false">
      <c r="A873" s="7" t="n">
        <v>2001.744</v>
      </c>
      <c r="B873" s="9" t="n">
        <v>1.45134599068011</v>
      </c>
      <c r="C873" s="9" t="n">
        <v>-6.98676070487495</v>
      </c>
    </row>
    <row r="874" customFormat="false" ht="12.75" hidden="false" customHeight="false" outlineLevel="0" collapsed="false">
      <c r="A874" s="7" t="n">
        <v>2001.7467</v>
      </c>
      <c r="B874" s="9" t="n">
        <v>1.50729937701077</v>
      </c>
      <c r="C874" s="9" t="n">
        <v>-6.85212205748059</v>
      </c>
    </row>
    <row r="875" customFormat="false" ht="12.75" hidden="false" customHeight="false" outlineLevel="0" collapsed="false">
      <c r="A875" s="7" t="n">
        <v>2001.7495</v>
      </c>
      <c r="B875" s="9" t="n">
        <v>1.94213734046257</v>
      </c>
      <c r="C875" s="9" t="n">
        <v>-7.24935930947859</v>
      </c>
    </row>
    <row r="876" customFormat="false" ht="12.75" hidden="false" customHeight="false" outlineLevel="0" collapsed="false">
      <c r="A876" s="7" t="n">
        <v>2001.7522</v>
      </c>
      <c r="B876" s="9" t="n">
        <v>1.78965995960012</v>
      </c>
      <c r="C876" s="9" t="n">
        <v>-6.25471543223826</v>
      </c>
    </row>
    <row r="877" customFormat="false" ht="12.75" hidden="false" customHeight="false" outlineLevel="0" collapsed="false">
      <c r="A877" s="7" t="n">
        <v>2001.755</v>
      </c>
      <c r="B877" s="9" t="n">
        <v>1.58219096108133</v>
      </c>
      <c r="C877" s="9" t="n">
        <v>-6.97735557287729</v>
      </c>
    </row>
    <row r="878" customFormat="false" ht="12.75" hidden="false" customHeight="false" outlineLevel="0" collapsed="false">
      <c r="A878" s="7" t="n">
        <v>2001.7577</v>
      </c>
      <c r="B878" s="9" t="n">
        <v>1.62917207734284</v>
      </c>
      <c r="C878" s="9" t="n">
        <v>-6.83489644789485</v>
      </c>
    </row>
    <row r="879" customFormat="false" ht="12.75" hidden="false" customHeight="false" outlineLevel="0" collapsed="false">
      <c r="A879" s="7" t="n">
        <v>2001.7605</v>
      </c>
      <c r="B879" s="9" t="n">
        <v>1.81819284460105</v>
      </c>
      <c r="C879" s="9" t="n">
        <v>-6.75334585070635</v>
      </c>
    </row>
    <row r="880" customFormat="false" ht="12.75" hidden="false" customHeight="false" outlineLevel="0" collapsed="false">
      <c r="A880" s="7" t="n">
        <v>2001.7632</v>
      </c>
      <c r="B880" s="9" t="n">
        <v>1.66377249566787</v>
      </c>
      <c r="C880" s="9" t="n">
        <v>-6.23357392018705</v>
      </c>
    </row>
    <row r="881" customFormat="false" ht="12.75" hidden="false" customHeight="false" outlineLevel="0" collapsed="false">
      <c r="A881" s="7" t="n">
        <v>2001.7659</v>
      </c>
      <c r="B881" s="9" t="n">
        <v>1.79180313551816</v>
      </c>
      <c r="C881" s="9" t="n">
        <v>-6.84359516714671</v>
      </c>
    </row>
    <row r="882" customFormat="false" ht="12.75" hidden="false" customHeight="false" outlineLevel="0" collapsed="false">
      <c r="A882" s="7" t="n">
        <v>2001.7687</v>
      </c>
      <c r="B882" s="9" t="n">
        <v>2.13131935836107</v>
      </c>
      <c r="C882" s="9" t="n">
        <v>-6.81656687218672</v>
      </c>
    </row>
    <row r="883" customFormat="false" ht="12.75" hidden="false" customHeight="false" outlineLevel="0" collapsed="false">
      <c r="A883" s="7" t="n">
        <v>2001.7714</v>
      </c>
      <c r="B883" s="9" t="n">
        <v>1.51838084918673</v>
      </c>
      <c r="C883" s="9" t="n">
        <v>-7.64914022679954</v>
      </c>
    </row>
    <row r="884" customFormat="false" ht="12.75" hidden="false" customHeight="false" outlineLevel="0" collapsed="false">
      <c r="A884" s="7" t="n">
        <v>2001.7742</v>
      </c>
      <c r="B884" s="9" t="n">
        <v>1.96769005574878</v>
      </c>
      <c r="C884" s="9" t="n">
        <v>-6.51849040151226</v>
      </c>
    </row>
    <row r="885" customFormat="false" ht="12.75" hidden="false" customHeight="false" outlineLevel="0" collapsed="false">
      <c r="A885" s="7" t="n">
        <v>2001.7769</v>
      </c>
      <c r="B885" s="9" t="n">
        <v>1.85218805159947</v>
      </c>
      <c r="C885" s="9" t="n">
        <v>-5.87566917733858</v>
      </c>
    </row>
    <row r="886" customFormat="false" ht="12.75" hidden="false" customHeight="false" outlineLevel="0" collapsed="false">
      <c r="A886" s="7" t="n">
        <v>2001.7797</v>
      </c>
      <c r="B886" s="9" t="n">
        <v>1.9001263779428</v>
      </c>
      <c r="C886" s="9" t="n">
        <v>-6.37577457221497</v>
      </c>
    </row>
    <row r="887" customFormat="false" ht="12.75" hidden="false" customHeight="false" outlineLevel="0" collapsed="false">
      <c r="A887" s="7" t="n">
        <v>2001.7823</v>
      </c>
      <c r="B887" s="9" t="n">
        <v>1.3792190392209</v>
      </c>
      <c r="C887" s="9" t="n">
        <v>-6.64916488868411</v>
      </c>
    </row>
    <row r="888" customFormat="false" ht="12.75" hidden="false" customHeight="false" outlineLevel="0" collapsed="false">
      <c r="A888" s="7" t="n">
        <v>2001.785</v>
      </c>
      <c r="B888" s="9" t="n">
        <v>1.66908032626825</v>
      </c>
      <c r="C888" s="9" t="n">
        <v>-7.103904921478</v>
      </c>
    </row>
    <row r="889" customFormat="false" ht="12.75" hidden="false" customHeight="false" outlineLevel="0" collapsed="false">
      <c r="A889" s="7" t="n">
        <v>2001.7878</v>
      </c>
      <c r="B889" s="9" t="n">
        <v>1.87058170612935</v>
      </c>
      <c r="C889" s="9" t="n">
        <v>-7.38466952750045</v>
      </c>
    </row>
    <row r="890" customFormat="false" ht="12.75" hidden="false" customHeight="false" outlineLevel="0" collapsed="false">
      <c r="A890" s="7" t="n">
        <v>2001.7905</v>
      </c>
      <c r="B890" s="9" t="n">
        <v>1.39531925089341</v>
      </c>
      <c r="C890" s="9" t="n">
        <v>-6.80622345735427</v>
      </c>
    </row>
    <row r="891" customFormat="false" ht="12.75" hidden="false" customHeight="false" outlineLevel="0" collapsed="false">
      <c r="A891" s="7" t="n">
        <v>2001.7933</v>
      </c>
      <c r="B891" s="9" t="n">
        <v>1.43468011939272</v>
      </c>
      <c r="C891" s="9" t="n">
        <v>-6.70392190173375</v>
      </c>
    </row>
    <row r="892" customFormat="false" ht="12.75" hidden="false" customHeight="false" outlineLevel="0" collapsed="false">
      <c r="A892" s="7" t="n">
        <v>2001.796</v>
      </c>
      <c r="B892" s="9" t="n">
        <v>1.79086605292932</v>
      </c>
      <c r="C892" s="9" t="n">
        <v>-6.48229206294286</v>
      </c>
    </row>
    <row r="893" customFormat="false" ht="12.75" hidden="false" customHeight="false" outlineLevel="0" collapsed="false">
      <c r="A893" s="7" t="n">
        <v>2001.7988</v>
      </c>
      <c r="B893" s="9" t="n">
        <v>1.8872764390045</v>
      </c>
      <c r="C893" s="9" t="n">
        <v>-7.00709594908162</v>
      </c>
    </row>
    <row r="894" customFormat="false" ht="12.75" hidden="false" customHeight="false" outlineLevel="0" collapsed="false">
      <c r="A894" s="7" t="n">
        <v>2001.8015</v>
      </c>
      <c r="B894" s="9" t="n">
        <v>1.4252470001423</v>
      </c>
      <c r="C894" s="9" t="n">
        <v>-6.34054780202989</v>
      </c>
    </row>
    <row r="895" customFormat="false" ht="12.75" hidden="false" customHeight="false" outlineLevel="0" collapsed="false">
      <c r="A895" s="7" t="n">
        <v>2001.8042</v>
      </c>
      <c r="B895" s="9" t="n">
        <v>1.47762919876197</v>
      </c>
      <c r="C895" s="9" t="n">
        <v>-6.0569663210247</v>
      </c>
    </row>
    <row r="896" customFormat="false" ht="12.75" hidden="false" customHeight="false" outlineLevel="0" collapsed="false">
      <c r="A896" s="7" t="n">
        <v>2001.807</v>
      </c>
      <c r="B896" s="9" t="n">
        <v>1.64919724561061</v>
      </c>
      <c r="C896" s="9" t="n">
        <v>-5.97554496270543</v>
      </c>
    </row>
    <row r="897" customFormat="false" ht="12.75" hidden="false" customHeight="false" outlineLevel="0" collapsed="false">
      <c r="A897" s="7" t="n">
        <v>2001.8097</v>
      </c>
      <c r="B897" s="9" t="n">
        <v>1.51865167527613</v>
      </c>
      <c r="C897" s="9" t="n">
        <v>-7.35576577952005</v>
      </c>
    </row>
    <row r="898" customFormat="false" ht="12.75" hidden="false" customHeight="false" outlineLevel="0" collapsed="false">
      <c r="A898" s="7" t="n">
        <v>2001.8125</v>
      </c>
      <c r="B898" s="9" t="n">
        <v>1.51988954812232</v>
      </c>
      <c r="C898" s="9" t="n">
        <v>-6.57537960171909</v>
      </c>
    </row>
    <row r="899" customFormat="false" ht="12.75" hidden="false" customHeight="false" outlineLevel="0" collapsed="false">
      <c r="A899" s="7" t="n">
        <v>2001.8152</v>
      </c>
      <c r="B899" s="9" t="n">
        <v>1.33024324869037</v>
      </c>
      <c r="C899" s="9" t="n">
        <v>-6.35806717131358</v>
      </c>
    </row>
    <row r="900" customFormat="false" ht="12.75" hidden="false" customHeight="false" outlineLevel="0" collapsed="false">
      <c r="A900" s="7" t="n">
        <v>2001.818</v>
      </c>
      <c r="B900" s="9" t="n">
        <v>1.87701738115646</v>
      </c>
      <c r="C900" s="9" t="n">
        <v>-7.60439241404422</v>
      </c>
    </row>
    <row r="901" customFormat="false" ht="12.75" hidden="false" customHeight="false" outlineLevel="0" collapsed="false">
      <c r="A901" s="7" t="n">
        <v>2001.8207</v>
      </c>
      <c r="B901" s="9" t="n">
        <v>1.92736563625889</v>
      </c>
      <c r="C901" s="9" t="n">
        <v>-6.87634562615596</v>
      </c>
    </row>
    <row r="902" customFormat="false" ht="12.75" hidden="false" customHeight="false" outlineLevel="0" collapsed="false">
      <c r="A902" s="7" t="n">
        <v>2001.8234</v>
      </c>
      <c r="B902" s="9" t="n">
        <v>1.31867429892439</v>
      </c>
      <c r="C902" s="9" t="n">
        <v>-6.88653185391466</v>
      </c>
    </row>
    <row r="903" customFormat="false" ht="12.75" hidden="false" customHeight="false" outlineLevel="0" collapsed="false">
      <c r="A903" s="7" t="n">
        <v>2001.8262</v>
      </c>
      <c r="B903" s="9" t="n">
        <v>1.83158816107242</v>
      </c>
      <c r="C903" s="9" t="n">
        <v>-6.42309607184671</v>
      </c>
    </row>
    <row r="904" customFormat="false" ht="12.75" hidden="false" customHeight="false" outlineLevel="0" collapsed="false">
      <c r="A904" s="7" t="n">
        <v>2001.8289</v>
      </c>
      <c r="B904" s="9" t="n">
        <v>1.63662826889714</v>
      </c>
      <c r="C904" s="9" t="n">
        <v>-6.94841233407123</v>
      </c>
    </row>
    <row r="905" customFormat="false" ht="12.75" hidden="false" customHeight="false" outlineLevel="0" collapsed="false">
      <c r="A905" s="7" t="n">
        <v>2001.8317</v>
      </c>
      <c r="B905" s="9" t="n">
        <v>1.37973642723044</v>
      </c>
      <c r="C905" s="9" t="n">
        <v>-6.29270090653031</v>
      </c>
    </row>
    <row r="906" customFormat="false" ht="12.75" hidden="false" customHeight="false" outlineLevel="0" collapsed="false">
      <c r="A906" s="7" t="n">
        <v>2001.8344</v>
      </c>
      <c r="B906" s="9" t="n">
        <v>1.11917323174785</v>
      </c>
      <c r="C906" s="9" t="n">
        <v>-6.62020217342373</v>
      </c>
    </row>
    <row r="907" customFormat="false" ht="12.75" hidden="false" customHeight="false" outlineLevel="0" collapsed="false">
      <c r="A907" s="7" t="n">
        <v>2001.8372</v>
      </c>
      <c r="B907" s="9" t="n">
        <v>1.08388607231279</v>
      </c>
      <c r="C907" s="9" t="n">
        <v>-6.66255385416924</v>
      </c>
    </row>
    <row r="908" customFormat="false" ht="12.75" hidden="false" customHeight="false" outlineLevel="0" collapsed="false">
      <c r="A908" s="7" t="n">
        <v>2001.8398</v>
      </c>
      <c r="B908" s="9" t="n">
        <v>1.17039920147023</v>
      </c>
      <c r="C908" s="9" t="n">
        <v>-6.02136154856941</v>
      </c>
    </row>
    <row r="909" customFormat="false" ht="12.75" hidden="false" customHeight="false" outlineLevel="0" collapsed="false">
      <c r="A909" s="7" t="n">
        <v>2001.8425</v>
      </c>
      <c r="B909" s="9" t="n">
        <v>1.47988380524521</v>
      </c>
      <c r="C909" s="9" t="n">
        <v>-6.87034936324538</v>
      </c>
    </row>
    <row r="910" customFormat="false" ht="12.75" hidden="false" customHeight="false" outlineLevel="0" collapsed="false">
      <c r="A910" s="7" t="n">
        <v>2001.848</v>
      </c>
      <c r="B910" s="9" t="n">
        <v>1.49242156857177</v>
      </c>
      <c r="C910" s="9" t="n">
        <v>-6.61427247174412</v>
      </c>
    </row>
    <row r="911" customFormat="false" ht="12.75" hidden="false" customHeight="false" outlineLevel="0" collapsed="false">
      <c r="A911" s="7" t="n">
        <v>2001.8508</v>
      </c>
      <c r="B911" s="9" t="n">
        <v>1.46378485013509</v>
      </c>
      <c r="C911" s="9" t="n">
        <v>-6.04553812895652</v>
      </c>
    </row>
    <row r="912" customFormat="false" ht="12.75" hidden="false" customHeight="false" outlineLevel="0" collapsed="false">
      <c r="A912" s="7" t="n">
        <v>2001.8535</v>
      </c>
      <c r="B912" s="9" t="n">
        <v>1.66812545624781</v>
      </c>
      <c r="C912" s="9" t="n">
        <v>-6.97633733556576</v>
      </c>
    </row>
    <row r="913" customFormat="false" ht="12.75" hidden="false" customHeight="false" outlineLevel="0" collapsed="false">
      <c r="A913" s="7" t="n">
        <v>2001.8563</v>
      </c>
      <c r="B913" s="9" t="n">
        <v>1.34189368745958</v>
      </c>
      <c r="C913" s="9" t="n">
        <v>-6.91333061195962</v>
      </c>
    </row>
    <row r="914" customFormat="false" ht="12.75" hidden="false" customHeight="false" outlineLevel="0" collapsed="false">
      <c r="A914" s="7" t="n">
        <v>2001.859</v>
      </c>
      <c r="B914" s="9" t="n">
        <v>1.4949747632112</v>
      </c>
      <c r="C914" s="9" t="n">
        <v>-6.09264692127271</v>
      </c>
    </row>
    <row r="915" customFormat="false" ht="12.75" hidden="false" customHeight="false" outlineLevel="0" collapsed="false">
      <c r="A915" s="7" t="n">
        <v>2001.8617</v>
      </c>
      <c r="B915" s="9" t="n">
        <v>1.40872242416606</v>
      </c>
      <c r="C915" s="9" t="n">
        <v>-6.59919366505124</v>
      </c>
    </row>
    <row r="916" customFormat="false" ht="12.75" hidden="false" customHeight="false" outlineLevel="0" collapsed="false">
      <c r="A916" s="7" t="n">
        <v>2001.8645</v>
      </c>
      <c r="B916" s="9" t="n">
        <v>1.2683573642759</v>
      </c>
      <c r="C916" s="9" t="n">
        <v>-6.97921982798479</v>
      </c>
    </row>
    <row r="917" customFormat="false" ht="12.75" hidden="false" customHeight="false" outlineLevel="0" collapsed="false">
      <c r="A917" s="7" t="n">
        <v>2001.8672</v>
      </c>
      <c r="B917" s="9" t="n">
        <v>1.5905923797987</v>
      </c>
      <c r="C917" s="9" t="n">
        <v>-6.16840375039485</v>
      </c>
    </row>
    <row r="918" customFormat="false" ht="12.75" hidden="false" customHeight="false" outlineLevel="0" collapsed="false">
      <c r="A918" s="7" t="n">
        <v>2001.87</v>
      </c>
      <c r="B918" s="9" t="n">
        <v>1.58914183687799</v>
      </c>
      <c r="C918" s="9" t="n">
        <v>-6.63994693152353</v>
      </c>
    </row>
    <row r="919" customFormat="false" ht="12.75" hidden="false" customHeight="false" outlineLevel="0" collapsed="false">
      <c r="A919" s="7" t="n">
        <v>2001.8727</v>
      </c>
      <c r="B919" s="9" t="n">
        <v>1.35936862021084</v>
      </c>
      <c r="C919" s="9" t="n">
        <v>-6.60669107623163</v>
      </c>
    </row>
    <row r="920" customFormat="false" ht="12.75" hidden="false" customHeight="false" outlineLevel="0" collapsed="false">
      <c r="A920" s="7" t="n">
        <v>2001.8755</v>
      </c>
      <c r="B920" s="9" t="n">
        <v>1.55338390609633</v>
      </c>
      <c r="C920" s="9" t="n">
        <v>-6.13109491873585</v>
      </c>
    </row>
    <row r="921" customFormat="false" ht="12.75" hidden="false" customHeight="false" outlineLevel="0" collapsed="false">
      <c r="A921" s="7" t="n">
        <v>2001.8782</v>
      </c>
      <c r="B921" s="9" t="n">
        <v>1.55825841225222</v>
      </c>
      <c r="C921" s="9" t="n">
        <v>-5.59903561484685</v>
      </c>
    </row>
    <row r="922" customFormat="false" ht="12.75" hidden="false" customHeight="false" outlineLevel="0" collapsed="false">
      <c r="A922" s="7" t="n">
        <v>2001.8809</v>
      </c>
      <c r="B922" s="9" t="n">
        <v>1.57133037431884</v>
      </c>
      <c r="C922" s="9" t="n">
        <v>-6.29294015672555</v>
      </c>
    </row>
    <row r="923" customFormat="false" ht="12.75" hidden="false" customHeight="false" outlineLevel="0" collapsed="false">
      <c r="A923" s="7" t="n">
        <v>2001.8837</v>
      </c>
      <c r="B923" s="9" t="n">
        <v>1.62434237979497</v>
      </c>
      <c r="C923" s="9" t="n">
        <v>-6.38086866959407</v>
      </c>
    </row>
    <row r="924" customFormat="false" ht="12.75" hidden="false" customHeight="false" outlineLevel="0" collapsed="false">
      <c r="A924" s="7" t="n">
        <v>2001.8864</v>
      </c>
      <c r="B924" s="9" t="n">
        <v>1.48518050375351</v>
      </c>
      <c r="C924" s="9" t="n">
        <v>-6.75187377028388</v>
      </c>
    </row>
    <row r="925" customFormat="false" ht="12.75" hidden="false" customHeight="false" outlineLevel="0" collapsed="false">
      <c r="A925" s="7" t="n">
        <v>2001.8892</v>
      </c>
      <c r="B925" s="9" t="n">
        <v>1.59572187664874</v>
      </c>
      <c r="C925" s="9" t="n">
        <v>-5.79387242242753</v>
      </c>
    </row>
    <row r="926" customFormat="false" ht="12.75" hidden="false" customHeight="false" outlineLevel="0" collapsed="false">
      <c r="A926" s="7" t="n">
        <v>2001.8918</v>
      </c>
      <c r="B926" s="9" t="n">
        <v>1.32596394842969</v>
      </c>
      <c r="C926" s="9" t="n">
        <v>-6.67282027512227</v>
      </c>
    </row>
    <row r="927" customFormat="false" ht="12.75" hidden="false" customHeight="false" outlineLevel="0" collapsed="false">
      <c r="A927" s="7" t="n">
        <v>2001.8947</v>
      </c>
      <c r="B927" s="9" t="n">
        <v>0.730366908504064</v>
      </c>
      <c r="C927" s="9" t="n">
        <v>-6.78969376926123</v>
      </c>
    </row>
    <row r="928" customFormat="false" ht="12.75" hidden="false" customHeight="false" outlineLevel="0" collapsed="false">
      <c r="A928" s="7" t="n">
        <v>2001.8973</v>
      </c>
      <c r="B928" s="9" t="n">
        <v>0.930052600397572</v>
      </c>
      <c r="C928" s="9" t="n">
        <v>-6.23823230657908</v>
      </c>
    </row>
    <row r="929" customFormat="false" ht="12.75" hidden="false" customHeight="false" outlineLevel="0" collapsed="false">
      <c r="A929" s="7" t="n">
        <v>2001.9</v>
      </c>
      <c r="B929" s="9" t="n">
        <v>1.50669693713215</v>
      </c>
      <c r="C929" s="9" t="n">
        <v>-6.06923425185498</v>
      </c>
    </row>
    <row r="930" customFormat="false" ht="12.75" hidden="false" customHeight="false" outlineLevel="0" collapsed="false">
      <c r="A930" s="7" t="n">
        <v>2001.9028</v>
      </c>
      <c r="B930" s="9" t="n">
        <v>1.54802369103927</v>
      </c>
      <c r="C930" s="9" t="n">
        <v>-6.31397940533395</v>
      </c>
    </row>
    <row r="931" customFormat="false" ht="12.75" hidden="false" customHeight="false" outlineLevel="0" collapsed="false">
      <c r="A931" s="7" t="n">
        <v>2001.9055</v>
      </c>
      <c r="B931" s="9" t="n">
        <v>1.29608364345954</v>
      </c>
      <c r="C931" s="9" t="n">
        <v>-6.03866626021795</v>
      </c>
    </row>
    <row r="932" customFormat="false" ht="12.75" hidden="false" customHeight="false" outlineLevel="0" collapsed="false">
      <c r="A932" s="7" t="n">
        <v>2001.9083</v>
      </c>
      <c r="B932" s="9" t="n">
        <v>1.50952214823642</v>
      </c>
      <c r="C932" s="9" t="n">
        <v>-6.37529845335823</v>
      </c>
    </row>
    <row r="933" customFormat="false" ht="12.75" hidden="false" customHeight="false" outlineLevel="0" collapsed="false">
      <c r="A933" s="7" t="n">
        <v>2001.911</v>
      </c>
      <c r="B933" s="9" t="n">
        <v>1.6424917272072</v>
      </c>
      <c r="C933" s="9" t="n">
        <v>-6.47825659057053</v>
      </c>
    </row>
    <row r="934" customFormat="false" ht="12.75" hidden="false" customHeight="false" outlineLevel="0" collapsed="false">
      <c r="A934" s="7" t="n">
        <v>2001.9138</v>
      </c>
      <c r="B934" s="9" t="n">
        <v>0.6196070316403</v>
      </c>
      <c r="C934" s="9" t="n">
        <v>-5.0582970944384</v>
      </c>
    </row>
    <row r="935" customFormat="false" ht="12.75" hidden="false" customHeight="false" outlineLevel="0" collapsed="false">
      <c r="A935" s="7" t="n">
        <v>2001.9165</v>
      </c>
      <c r="B935" s="9" t="n">
        <v>0.773704855532835</v>
      </c>
      <c r="C935" s="9" t="n">
        <v>-5.74634281672598</v>
      </c>
    </row>
    <row r="936" customFormat="false" ht="12.75" hidden="false" customHeight="false" outlineLevel="0" collapsed="false">
      <c r="A936" s="7" t="n">
        <v>2001.9192</v>
      </c>
      <c r="B936" s="9" t="n">
        <v>1.49986834892812</v>
      </c>
      <c r="C936" s="9" t="n">
        <v>-5.83939064252481</v>
      </c>
    </row>
    <row r="937" customFormat="false" ht="12.75" hidden="false" customHeight="false" outlineLevel="0" collapsed="false">
      <c r="A937" s="7" t="n">
        <v>2001.922</v>
      </c>
      <c r="B937" s="9" t="n">
        <v>0.629861541149116</v>
      </c>
      <c r="C937" s="9" t="n">
        <v>-5.74838667051151</v>
      </c>
    </row>
    <row r="938" customFormat="false" ht="12.75" hidden="false" customHeight="false" outlineLevel="0" collapsed="false">
      <c r="A938" s="7" t="n">
        <v>2001.9247</v>
      </c>
      <c r="B938" s="9" t="n">
        <v>0.596494564655331</v>
      </c>
      <c r="C938" s="9" t="n">
        <v>-5.40828489306767</v>
      </c>
    </row>
    <row r="939" customFormat="false" ht="12.75" hidden="false" customHeight="false" outlineLevel="0" collapsed="false">
      <c r="A939" s="7" t="n">
        <v>2001.9302</v>
      </c>
      <c r="B939" s="9" t="n">
        <v>0.972533163103053</v>
      </c>
      <c r="C939" s="9" t="n">
        <v>-5.51255426944135</v>
      </c>
    </row>
    <row r="940" customFormat="false" ht="12.75" hidden="false" customHeight="false" outlineLevel="0" collapsed="false">
      <c r="A940" s="7" t="n">
        <v>2001.933</v>
      </c>
      <c r="B940" s="9" t="n">
        <v>1.13078111662346</v>
      </c>
      <c r="C940" s="9" t="n">
        <v>-6.20094261775</v>
      </c>
    </row>
    <row r="941" customFormat="false" ht="12.75" hidden="false" customHeight="false" outlineLevel="0" collapsed="false">
      <c r="A941" s="7" t="n">
        <v>2001.9357</v>
      </c>
      <c r="B941" s="9" t="n">
        <v>1.08535027915444</v>
      </c>
      <c r="C941" s="9" t="n">
        <v>-5.6192901330012</v>
      </c>
    </row>
    <row r="942" customFormat="false" ht="12.75" hidden="false" customHeight="false" outlineLevel="0" collapsed="false">
      <c r="A942" s="7" t="n">
        <v>2001.9384</v>
      </c>
      <c r="B942" s="9" t="n">
        <v>1.68891082787139</v>
      </c>
      <c r="C942" s="9" t="n">
        <v>-6.40224303181142</v>
      </c>
    </row>
    <row r="943" customFormat="false" ht="12.75" hidden="false" customHeight="false" outlineLevel="0" collapsed="false">
      <c r="A943" s="7" t="n">
        <v>2001.9412</v>
      </c>
      <c r="B943" s="9" t="n">
        <v>1.07385698635723</v>
      </c>
      <c r="C943" s="9" t="n">
        <v>-6.00775129371908</v>
      </c>
    </row>
    <row r="944" customFormat="false" ht="12.75" hidden="false" customHeight="false" outlineLevel="0" collapsed="false">
      <c r="A944" s="7" t="n">
        <v>2001.9438</v>
      </c>
      <c r="B944" s="9" t="n">
        <v>1.75176189228067</v>
      </c>
      <c r="C944" s="9" t="n">
        <v>-5.89223820676189</v>
      </c>
    </row>
    <row r="945" customFormat="false" ht="12.75" hidden="false" customHeight="false" outlineLevel="0" collapsed="false">
      <c r="A945" s="7" t="n">
        <v>2001.9467</v>
      </c>
      <c r="B945" s="9" t="n">
        <v>1.30445140162007</v>
      </c>
      <c r="C945" s="9" t="n">
        <v>-5.83098708429787</v>
      </c>
    </row>
    <row r="946" customFormat="false" ht="12.75" hidden="false" customHeight="false" outlineLevel="0" collapsed="false">
      <c r="A946" s="7" t="n">
        <v>2001.9493</v>
      </c>
      <c r="B946" s="9" t="n">
        <v>1.73394270019585</v>
      </c>
      <c r="C946" s="9" t="n">
        <v>-6.160743464655</v>
      </c>
    </row>
    <row r="947" customFormat="false" ht="12.75" hidden="false" customHeight="false" outlineLevel="0" collapsed="false">
      <c r="A947" s="7" t="n">
        <v>2001.9521</v>
      </c>
      <c r="B947" s="9" t="n">
        <v>1.49936804597199</v>
      </c>
      <c r="C947" s="9" t="n">
        <v>-6.15784158239051</v>
      </c>
    </row>
    <row r="948" customFormat="false" ht="12.75" hidden="false" customHeight="false" outlineLevel="0" collapsed="false">
      <c r="A948" s="7" t="n">
        <v>2001.9548</v>
      </c>
      <c r="B948" s="9" t="n">
        <v>1.32828679132043</v>
      </c>
      <c r="C948" s="9" t="n">
        <v>-7.02814490078236</v>
      </c>
    </row>
    <row r="949" customFormat="false" ht="12.75" hidden="false" customHeight="false" outlineLevel="0" collapsed="false">
      <c r="A949" s="7" t="n">
        <v>2001.963</v>
      </c>
      <c r="B949" s="9" t="n">
        <v>1.48806348549558</v>
      </c>
      <c r="C949" s="9" t="n">
        <v>-5.72425062173593</v>
      </c>
    </row>
    <row r="950" customFormat="false" ht="12.75" hidden="false" customHeight="false" outlineLevel="0" collapsed="false">
      <c r="A950" s="7" t="n">
        <v>2001.9685</v>
      </c>
      <c r="B950" s="9" t="n">
        <v>1.04893555573932</v>
      </c>
      <c r="C950" s="9" t="n">
        <v>-5.32919979306861</v>
      </c>
    </row>
    <row r="951" customFormat="false" ht="12.75" hidden="false" customHeight="false" outlineLevel="0" collapsed="false">
      <c r="A951" s="7" t="n">
        <v>2001.9713</v>
      </c>
      <c r="B951" s="9" t="n">
        <v>1.19612065746744</v>
      </c>
      <c r="C951" s="9" t="n">
        <v>-5.58276609404962</v>
      </c>
    </row>
    <row r="952" customFormat="false" ht="12.75" hidden="false" customHeight="false" outlineLevel="0" collapsed="false">
      <c r="A952" s="7" t="n">
        <v>2001.974</v>
      </c>
      <c r="B952" s="9" t="n">
        <v>1.29563513924606</v>
      </c>
      <c r="C952" s="9" t="n">
        <v>-5.82453001694301</v>
      </c>
    </row>
    <row r="953" customFormat="false" ht="12.75" hidden="false" customHeight="false" outlineLevel="0" collapsed="false">
      <c r="A953" s="7" t="n">
        <v>2001.9767</v>
      </c>
      <c r="B953" s="9" t="n">
        <v>1.51243592536762</v>
      </c>
      <c r="C953" s="9" t="n">
        <v>-6.04433545671386</v>
      </c>
    </row>
    <row r="954" customFormat="false" ht="12.75" hidden="false" customHeight="false" outlineLevel="0" collapsed="false">
      <c r="A954" s="7" t="n">
        <v>2001.9795</v>
      </c>
      <c r="B954" s="9" t="n">
        <v>1.59507460671261</v>
      </c>
      <c r="C954" s="9" t="n">
        <v>-6.0601138314795</v>
      </c>
    </row>
    <row r="955" customFormat="false" ht="12.75" hidden="false" customHeight="false" outlineLevel="0" collapsed="false">
      <c r="A955" s="7" t="n">
        <v>2001.9822</v>
      </c>
      <c r="B955" s="9" t="n">
        <v>1.41716471059314</v>
      </c>
      <c r="C955" s="9" t="n">
        <v>-5.77608127418311</v>
      </c>
    </row>
    <row r="956" customFormat="false" ht="12.75" hidden="false" customHeight="false" outlineLevel="0" collapsed="false">
      <c r="A956" s="7" t="n">
        <v>2001.985</v>
      </c>
      <c r="B956" s="9" t="n">
        <v>1.45752866536046</v>
      </c>
      <c r="C956" s="9" t="n">
        <v>-5.80070699899997</v>
      </c>
    </row>
    <row r="957" customFormat="false" ht="12.75" hidden="false" customHeight="false" outlineLevel="0" collapsed="false">
      <c r="A957" s="7" t="n">
        <v>2001.9877</v>
      </c>
      <c r="B957" s="9" t="n">
        <v>1.67701728333199</v>
      </c>
      <c r="C957" s="9" t="n">
        <v>-5.90981099269576</v>
      </c>
    </row>
    <row r="958" customFormat="false" ht="12.75" hidden="false" customHeight="false" outlineLevel="0" collapsed="false">
      <c r="A958" s="7" t="n">
        <v>2001.9905</v>
      </c>
      <c r="B958" s="9" t="n">
        <v>1.55199371313475</v>
      </c>
      <c r="C958" s="9" t="n">
        <v>-5.67307578045441</v>
      </c>
    </row>
    <row r="959" customFormat="false" ht="12.75" hidden="false" customHeight="false" outlineLevel="0" collapsed="false">
      <c r="A959" s="7" t="n">
        <v>2001.9932</v>
      </c>
      <c r="B959" s="9" t="n">
        <v>1.37049255375381</v>
      </c>
      <c r="C959" s="9" t="n">
        <v>-5.7201498169887</v>
      </c>
    </row>
    <row r="960" customFormat="false" ht="12.75" hidden="false" customHeight="false" outlineLevel="0" collapsed="false">
      <c r="A960" s="7" t="n">
        <v>2001.9958</v>
      </c>
      <c r="B960" s="9" t="n">
        <v>1.43191020488769</v>
      </c>
      <c r="C960" s="9" t="n">
        <v>-6.5701571665236</v>
      </c>
    </row>
    <row r="961" customFormat="false" ht="12.75" hidden="false" customHeight="false" outlineLevel="0" collapsed="false">
      <c r="A961" s="7" t="n">
        <v>2001.9987</v>
      </c>
      <c r="B961" s="9" t="n">
        <v>1.71888953330229</v>
      </c>
      <c r="C961" s="9" t="n">
        <v>-6.29971021495148</v>
      </c>
    </row>
    <row r="962" customFormat="false" ht="12.75" hidden="false" customHeight="false" outlineLevel="0" collapsed="false">
      <c r="A962" s="7" t="n">
        <v>2002.0013</v>
      </c>
      <c r="B962" s="9" t="n">
        <v>1.3875521542616</v>
      </c>
      <c r="C962" s="9" t="n">
        <v>-5.67037162113325</v>
      </c>
    </row>
    <row r="963" customFormat="false" ht="12.75" hidden="false" customHeight="false" outlineLevel="0" collapsed="false">
      <c r="A963" s="7" t="n">
        <v>2002.0042</v>
      </c>
      <c r="B963" s="9" t="n">
        <v>1.54189657117989</v>
      </c>
      <c r="C963" s="9" t="n">
        <v>-5.45746984171064</v>
      </c>
    </row>
    <row r="964" customFormat="false" ht="12.75" hidden="false" customHeight="false" outlineLevel="0" collapsed="false">
      <c r="A964" s="7" t="n">
        <v>2002.0068</v>
      </c>
      <c r="B964" s="9" t="n">
        <v>1.35040378367943</v>
      </c>
      <c r="C964" s="9" t="n">
        <v>-5.95594987262377</v>
      </c>
    </row>
    <row r="965" customFormat="false" ht="12.75" hidden="false" customHeight="false" outlineLevel="0" collapsed="false">
      <c r="A965" s="7" t="n">
        <v>2002.0095</v>
      </c>
      <c r="B965" s="9" t="n">
        <v>1.27339631499386</v>
      </c>
      <c r="C965" s="9" t="n">
        <v>-5.51391999064945</v>
      </c>
    </row>
    <row r="966" customFormat="false" ht="12.75" hidden="false" customHeight="false" outlineLevel="0" collapsed="false">
      <c r="A966" s="7" t="n">
        <v>2002.0123</v>
      </c>
      <c r="B966" s="9" t="n">
        <v>1.22194200822318</v>
      </c>
      <c r="C966" s="9" t="n">
        <v>-6.2949299391406</v>
      </c>
    </row>
    <row r="967" customFormat="false" ht="12.75" hidden="false" customHeight="false" outlineLevel="0" collapsed="false">
      <c r="A967" s="7" t="n">
        <v>2002.0178</v>
      </c>
      <c r="B967" s="9" t="n">
        <v>1.23176401485982</v>
      </c>
      <c r="C967" s="9" t="n">
        <v>-5.81436887321111</v>
      </c>
    </row>
    <row r="968" customFormat="false" ht="12.75" hidden="false" customHeight="false" outlineLevel="0" collapsed="false">
      <c r="A968" s="7" t="n">
        <v>2002.0205</v>
      </c>
      <c r="B968" s="9" t="n">
        <v>1.39274559160743</v>
      </c>
      <c r="C968" s="9" t="n">
        <v>-5.73662863167221</v>
      </c>
    </row>
    <row r="969" customFormat="false" ht="12.75" hidden="false" customHeight="false" outlineLevel="0" collapsed="false">
      <c r="A969" s="7" t="n">
        <v>2002.0233</v>
      </c>
      <c r="B969" s="9" t="n">
        <v>1.62896741073131</v>
      </c>
      <c r="C969" s="9" t="n">
        <v>-5.63006066813702</v>
      </c>
    </row>
    <row r="970" customFormat="false" ht="12.75" hidden="false" customHeight="false" outlineLevel="0" collapsed="false">
      <c r="A970" s="7" t="n">
        <v>2002.026</v>
      </c>
      <c r="B970" s="9" t="n">
        <v>1.89634178355599</v>
      </c>
      <c r="C970" s="9" t="n">
        <v>-6.14875315638535</v>
      </c>
    </row>
    <row r="971" customFormat="false" ht="12.75" hidden="false" customHeight="false" outlineLevel="0" collapsed="false">
      <c r="A971" s="7" t="n">
        <v>2002.0287</v>
      </c>
      <c r="B971" s="9" t="n">
        <v>1.85621642075653</v>
      </c>
      <c r="C971" s="9" t="n">
        <v>-5.88476487288783</v>
      </c>
    </row>
    <row r="972" customFormat="false" ht="12.75" hidden="false" customHeight="false" outlineLevel="0" collapsed="false">
      <c r="A972" s="7" t="n">
        <v>2002.0315</v>
      </c>
      <c r="B972" s="9" t="n">
        <v>1.33434359288439</v>
      </c>
      <c r="C972" s="9" t="n">
        <v>-6.9609171311735</v>
      </c>
    </row>
    <row r="973" customFormat="false" ht="12.75" hidden="false" customHeight="false" outlineLevel="0" collapsed="false">
      <c r="A973" s="7" t="n">
        <v>2002.0342</v>
      </c>
      <c r="B973" s="9" t="n">
        <v>1.43872437727792</v>
      </c>
      <c r="C973" s="9" t="n">
        <v>-5.93988943067423</v>
      </c>
    </row>
    <row r="974" customFormat="false" ht="12.75" hidden="false" customHeight="false" outlineLevel="0" collapsed="false">
      <c r="A974" s="7" t="n">
        <v>2002.037</v>
      </c>
      <c r="B974" s="9" t="n">
        <v>1.25232775615744</v>
      </c>
      <c r="C974" s="9" t="n">
        <v>-5.99015617361623</v>
      </c>
    </row>
    <row r="975" customFormat="false" ht="12.75" hidden="false" customHeight="false" outlineLevel="0" collapsed="false">
      <c r="A975" s="7" t="n">
        <v>2002.0397</v>
      </c>
      <c r="B975" s="9" t="n">
        <v>1.06288060930054</v>
      </c>
      <c r="C975" s="9" t="n">
        <v>-6.25865242992929</v>
      </c>
    </row>
    <row r="976" customFormat="false" ht="12.75" hidden="false" customHeight="false" outlineLevel="0" collapsed="false">
      <c r="A976" s="7" t="n">
        <v>2002.0425</v>
      </c>
      <c r="B976" s="9" t="n">
        <v>0.801825432252344</v>
      </c>
      <c r="C976" s="9" t="n">
        <v>-5.9717738615568</v>
      </c>
    </row>
    <row r="977" customFormat="false" ht="12.75" hidden="false" customHeight="false" outlineLevel="0" collapsed="false">
      <c r="A977" s="7" t="n">
        <v>2002.0452</v>
      </c>
      <c r="B977" s="9" t="n">
        <v>0.876923398825565</v>
      </c>
      <c r="C977" s="9" t="n">
        <v>-5.70886360337782</v>
      </c>
    </row>
    <row r="978" customFormat="false" ht="12.75" hidden="false" customHeight="false" outlineLevel="0" collapsed="false">
      <c r="A978" s="7" t="n">
        <v>2002.0479</v>
      </c>
      <c r="B978" s="9" t="n">
        <v>1.48249980452545</v>
      </c>
      <c r="C978" s="9" t="n">
        <v>-5.80888526688729</v>
      </c>
    </row>
    <row r="979" customFormat="false" ht="12.75" hidden="false" customHeight="false" outlineLevel="0" collapsed="false">
      <c r="A979" s="7" t="n">
        <v>2002.0507</v>
      </c>
      <c r="B979" s="9" t="n">
        <v>1.0938403515345</v>
      </c>
      <c r="C979" s="9" t="n">
        <v>-6.9841618721852</v>
      </c>
    </row>
    <row r="980" customFormat="false" ht="12.75" hidden="false" customHeight="false" outlineLevel="0" collapsed="false">
      <c r="A980" s="7" t="n">
        <v>2002.0533</v>
      </c>
      <c r="B980" s="9" t="n">
        <v>1.41865822404611</v>
      </c>
      <c r="C980" s="9" t="n">
        <v>-5.62941383815578</v>
      </c>
    </row>
    <row r="981" customFormat="false" ht="12.75" hidden="false" customHeight="false" outlineLevel="0" collapsed="false">
      <c r="A981" s="7" t="n">
        <v>2002.0562</v>
      </c>
      <c r="B981" s="9" t="n">
        <v>1.56831736457827</v>
      </c>
      <c r="C981" s="9" t="n">
        <v>-6.18210197663852</v>
      </c>
    </row>
    <row r="982" customFormat="false" ht="12.75" hidden="false" customHeight="false" outlineLevel="0" collapsed="false">
      <c r="A982" s="7" t="n">
        <v>2002.0588</v>
      </c>
      <c r="B982" s="9" t="n">
        <v>1.67609408530465</v>
      </c>
      <c r="C982" s="9" t="n">
        <v>-5.91771841409931</v>
      </c>
    </row>
    <row r="983" customFormat="false" ht="12.75" hidden="false" customHeight="false" outlineLevel="0" collapsed="false">
      <c r="A983" s="7" t="n">
        <v>2002.0643</v>
      </c>
      <c r="B983" s="9" t="n">
        <v>1.54842486199124</v>
      </c>
      <c r="C983" s="9" t="n">
        <v>-5.84976707835351</v>
      </c>
    </row>
    <row r="984" customFormat="false" ht="12.75" hidden="false" customHeight="false" outlineLevel="0" collapsed="false">
      <c r="A984" s="7" t="n">
        <v>2002.067</v>
      </c>
      <c r="B984" s="9" t="n">
        <v>2.04166504948097</v>
      </c>
      <c r="C984" s="9" t="n">
        <v>-6.14452162220139</v>
      </c>
    </row>
    <row r="985" customFormat="false" ht="12.75" hidden="false" customHeight="false" outlineLevel="0" collapsed="false">
      <c r="A985" s="7" t="n">
        <v>2002.0698</v>
      </c>
      <c r="B985" s="9" t="n">
        <v>1.88063085613318</v>
      </c>
      <c r="C985" s="9" t="n">
        <v>-6.16481668815193</v>
      </c>
    </row>
    <row r="986" customFormat="false" ht="12.75" hidden="false" customHeight="false" outlineLevel="0" collapsed="false">
      <c r="A986" s="7" t="n">
        <v>2002.0725</v>
      </c>
      <c r="B986" s="9" t="n">
        <v>1.69325032628798</v>
      </c>
      <c r="C986" s="9" t="n">
        <v>-5.4030640403705</v>
      </c>
    </row>
    <row r="987" customFormat="false" ht="12.75" hidden="false" customHeight="false" outlineLevel="0" collapsed="false">
      <c r="A987" s="7" t="n">
        <v>2002.0753</v>
      </c>
      <c r="B987" s="9" t="n">
        <v>1.67279777479173</v>
      </c>
      <c r="C987" s="9" t="n">
        <v>-5.44900837290771</v>
      </c>
    </row>
    <row r="988" customFormat="false" ht="12.75" hidden="false" customHeight="false" outlineLevel="0" collapsed="false">
      <c r="A988" s="7" t="n">
        <v>2002.078</v>
      </c>
      <c r="B988" s="9" t="n">
        <v>1.29073135214309</v>
      </c>
      <c r="C988" s="9" t="n">
        <v>-4.7747379668918</v>
      </c>
    </row>
    <row r="989" customFormat="false" ht="12.75" hidden="false" customHeight="false" outlineLevel="0" collapsed="false">
      <c r="A989" s="7" t="n">
        <v>2002.0808</v>
      </c>
      <c r="B989" s="9" t="n">
        <v>1.09167730191253</v>
      </c>
      <c r="C989" s="9" t="n">
        <v>-5.52552720098365</v>
      </c>
    </row>
    <row r="990" customFormat="false" ht="12.75" hidden="false" customHeight="false" outlineLevel="0" collapsed="false">
      <c r="A990" s="7" t="n">
        <v>2002.0835</v>
      </c>
      <c r="B990" s="9" t="n">
        <v>1.13130451231701</v>
      </c>
      <c r="C990" s="9" t="n">
        <v>-5.81656608417131</v>
      </c>
    </row>
    <row r="991" customFormat="false" ht="12.75" hidden="false" customHeight="false" outlineLevel="0" collapsed="false">
      <c r="A991" s="7" t="n">
        <v>2002.0862</v>
      </c>
      <c r="B991" s="9" t="n">
        <v>1.39199664147408</v>
      </c>
      <c r="C991" s="9" t="n">
        <v>-5.60301002833655</v>
      </c>
    </row>
    <row r="992" customFormat="false" ht="12.75" hidden="false" customHeight="false" outlineLevel="0" collapsed="false">
      <c r="A992" s="7" t="n">
        <v>2002.089</v>
      </c>
      <c r="B992" s="9" t="n">
        <v>1.23923459395939</v>
      </c>
      <c r="C992" s="9" t="n">
        <v>-5.42451226920841</v>
      </c>
    </row>
    <row r="993" customFormat="false" ht="12.75" hidden="false" customHeight="false" outlineLevel="0" collapsed="false">
      <c r="A993" s="7" t="n">
        <v>2002.0917</v>
      </c>
      <c r="B993" s="9" t="n">
        <v>0.924796632788617</v>
      </c>
      <c r="C993" s="9" t="n">
        <v>-4.92796613165538</v>
      </c>
    </row>
    <row r="994" customFormat="false" ht="12.75" hidden="false" customHeight="false" outlineLevel="0" collapsed="false">
      <c r="A994" s="7" t="n">
        <v>2002.0945</v>
      </c>
      <c r="B994" s="9" t="n">
        <v>1.41843055633041</v>
      </c>
      <c r="C994" s="9" t="n">
        <v>-5.89690733788271</v>
      </c>
    </row>
    <row r="995" customFormat="false" ht="12.75" hidden="false" customHeight="false" outlineLevel="0" collapsed="false">
      <c r="A995" s="7" t="n">
        <v>2002.0972</v>
      </c>
      <c r="B995" s="9" t="n">
        <v>1.15853987448444</v>
      </c>
      <c r="C995" s="9" t="n">
        <v>-5.57846845691137</v>
      </c>
    </row>
    <row r="996" customFormat="false" ht="12.75" hidden="false" customHeight="false" outlineLevel="0" collapsed="false">
      <c r="A996" s="7" t="n">
        <v>2002.1</v>
      </c>
      <c r="B996" s="9" t="n">
        <v>1.28745219357605</v>
      </c>
      <c r="C996" s="9" t="n">
        <v>-5.21406805192517</v>
      </c>
    </row>
    <row r="997" customFormat="false" ht="12.75" hidden="false" customHeight="false" outlineLevel="0" collapsed="false">
      <c r="A997" s="7" t="n">
        <v>2002.1027</v>
      </c>
      <c r="B997" s="9" t="n">
        <v>1.6582104865781</v>
      </c>
      <c r="C997" s="9" t="n">
        <v>-5.2857675555914</v>
      </c>
    </row>
    <row r="998" customFormat="false" ht="12.75" hidden="false" customHeight="false" outlineLevel="0" collapsed="false">
      <c r="A998" s="7" t="n">
        <v>2002.1053</v>
      </c>
      <c r="B998" s="9" t="n">
        <v>1.1858655953153</v>
      </c>
      <c r="C998" s="9" t="n">
        <v>-5.13193739344198</v>
      </c>
    </row>
    <row r="999" customFormat="false" ht="12.75" hidden="false" customHeight="false" outlineLevel="0" collapsed="false">
      <c r="A999" s="7" t="n">
        <v>2002.1082</v>
      </c>
      <c r="B999" s="9" t="n">
        <v>1.46444988882852</v>
      </c>
      <c r="C999" s="9" t="n">
        <v>-5.31387415688646</v>
      </c>
    </row>
    <row r="1000" customFormat="false" ht="12.75" hidden="false" customHeight="false" outlineLevel="0" collapsed="false">
      <c r="A1000" s="7" t="n">
        <v>2002.1108</v>
      </c>
      <c r="B1000" s="9" t="n">
        <v>1.16123073912274</v>
      </c>
      <c r="C1000" s="9" t="n">
        <v>-5.0000695450277</v>
      </c>
    </row>
    <row r="1001" customFormat="false" ht="12.75" hidden="false" customHeight="false" outlineLevel="0" collapsed="false">
      <c r="A1001" s="7" t="n">
        <v>2002.1136</v>
      </c>
      <c r="B1001" s="9" t="n">
        <v>1.05222225318384</v>
      </c>
      <c r="C1001" s="9" t="n">
        <v>-5.26466554345334</v>
      </c>
    </row>
    <row r="1002" customFormat="false" ht="12.75" hidden="false" customHeight="false" outlineLevel="0" collapsed="false">
      <c r="A1002" s="7" t="n">
        <v>2002.1163</v>
      </c>
      <c r="B1002" s="9" t="n">
        <v>1.67915664990255</v>
      </c>
      <c r="C1002" s="9" t="n">
        <v>-4.94828773644693</v>
      </c>
    </row>
    <row r="1003" customFormat="false" ht="12.75" hidden="false" customHeight="false" outlineLevel="0" collapsed="false">
      <c r="A1003" s="7" t="n">
        <v>2002.1191</v>
      </c>
      <c r="B1003" s="9" t="n">
        <v>1.09134355705142</v>
      </c>
      <c r="C1003" s="9" t="n">
        <v>-5.3999912332945</v>
      </c>
    </row>
    <row r="1004" customFormat="false" ht="12.75" hidden="false" customHeight="false" outlineLevel="0" collapsed="false">
      <c r="A1004" s="7" t="n">
        <v>2002.1218</v>
      </c>
      <c r="B1004" s="9" t="n">
        <v>1.04533350429628</v>
      </c>
      <c r="C1004" s="9" t="n">
        <v>-5.35729264678286</v>
      </c>
    </row>
    <row r="1005" customFormat="false" ht="12.75" hidden="false" customHeight="false" outlineLevel="0" collapsed="false">
      <c r="A1005" s="7" t="n">
        <v>2002.1273</v>
      </c>
      <c r="B1005" s="9" t="n">
        <v>1.26153592662931</v>
      </c>
      <c r="C1005" s="9" t="n">
        <v>-5.18359069346475</v>
      </c>
    </row>
    <row r="1006" customFormat="false" ht="12.75" hidden="false" customHeight="false" outlineLevel="0" collapsed="false">
      <c r="A1006" s="7" t="n">
        <v>2002.13</v>
      </c>
      <c r="B1006" s="9" t="n">
        <v>1.21386314079941</v>
      </c>
      <c r="C1006" s="9" t="n">
        <v>-5.16265183478622</v>
      </c>
    </row>
    <row r="1007" customFormat="false" ht="12.75" hidden="false" customHeight="false" outlineLevel="0" collapsed="false">
      <c r="A1007" s="7" t="n">
        <v>2002.1328</v>
      </c>
      <c r="B1007" s="9" t="n">
        <v>1.30451716171416</v>
      </c>
      <c r="C1007" s="9" t="n">
        <v>-5.04793212764485</v>
      </c>
    </row>
    <row r="1008" customFormat="false" ht="12.75" hidden="false" customHeight="false" outlineLevel="0" collapsed="false">
      <c r="A1008" s="7" t="n">
        <v>2002.1355</v>
      </c>
      <c r="B1008" s="9" t="n">
        <v>0.97375778612883</v>
      </c>
      <c r="C1008" s="9" t="n">
        <v>-4.57415725920934</v>
      </c>
    </row>
    <row r="1009" customFormat="false" ht="12.75" hidden="false" customHeight="false" outlineLevel="0" collapsed="false">
      <c r="A1009" s="7" t="n">
        <v>2002.1383</v>
      </c>
      <c r="B1009" s="9" t="n">
        <v>1.34491213212138</v>
      </c>
      <c r="C1009" s="9" t="n">
        <v>-4.78611679198993</v>
      </c>
    </row>
    <row r="1010" customFormat="false" ht="12.75" hidden="false" customHeight="false" outlineLevel="0" collapsed="false">
      <c r="A1010" s="7" t="n">
        <v>2002.1437</v>
      </c>
      <c r="B1010" s="9" t="n">
        <v>1.32642259149346</v>
      </c>
      <c r="C1010" s="9" t="n">
        <v>-4.97781069521603</v>
      </c>
    </row>
    <row r="1011" customFormat="false" ht="12.75" hidden="false" customHeight="false" outlineLevel="0" collapsed="false">
      <c r="A1011" s="7" t="n">
        <v>2002.1465</v>
      </c>
      <c r="B1011" s="9" t="n">
        <v>1.1603548153852</v>
      </c>
      <c r="C1011" s="9" t="n">
        <v>-4.7892715550493</v>
      </c>
    </row>
    <row r="1012" customFormat="false" ht="12.75" hidden="false" customHeight="false" outlineLevel="0" collapsed="false">
      <c r="A1012" s="7" t="n">
        <v>2002.1492</v>
      </c>
      <c r="B1012" s="9" t="n">
        <v>1.43908502462141</v>
      </c>
      <c r="C1012" s="9" t="n">
        <v>-3.3847493188731</v>
      </c>
    </row>
    <row r="1013" customFormat="false" ht="12.75" hidden="false" customHeight="false" outlineLevel="0" collapsed="false">
      <c r="A1013" s="7" t="n">
        <v>2002.152</v>
      </c>
      <c r="B1013" s="9" t="n">
        <v>0.959793461510509</v>
      </c>
      <c r="C1013" s="9" t="n">
        <v>-4.78939480091471</v>
      </c>
    </row>
    <row r="1014" customFormat="false" ht="12.75" hidden="false" customHeight="false" outlineLevel="0" collapsed="false">
      <c r="A1014" s="7" t="n">
        <v>2002.1547</v>
      </c>
      <c r="B1014" s="9" t="n">
        <v>1.28625783771591</v>
      </c>
      <c r="C1014" s="9" t="n">
        <v>-5.16776806408261</v>
      </c>
    </row>
    <row r="1015" customFormat="false" ht="12.75" hidden="false" customHeight="false" outlineLevel="0" collapsed="false">
      <c r="A1015" s="7" t="n">
        <v>2002.1575</v>
      </c>
      <c r="B1015" s="9" t="n">
        <v>0.624637951625874</v>
      </c>
      <c r="C1015" s="9" t="n">
        <v>-4.23730878164485</v>
      </c>
    </row>
    <row r="1016" customFormat="false" ht="12.75" hidden="false" customHeight="false" outlineLevel="0" collapsed="false">
      <c r="A1016" s="7" t="n">
        <v>2002.1602</v>
      </c>
      <c r="B1016" s="9" t="n">
        <v>0.98999482168202</v>
      </c>
      <c r="C1016" s="9" t="n">
        <v>-4.32962228263312</v>
      </c>
    </row>
    <row r="1017" customFormat="false" ht="12.75" hidden="false" customHeight="false" outlineLevel="0" collapsed="false">
      <c r="A1017" s="7" t="n">
        <v>2002.1628</v>
      </c>
      <c r="B1017" s="9" t="n">
        <v>0.686263402609933</v>
      </c>
      <c r="C1017" s="9" t="n">
        <v>-5.62426171833063</v>
      </c>
    </row>
    <row r="1018" customFormat="false" ht="12.75" hidden="false" customHeight="false" outlineLevel="0" collapsed="false">
      <c r="A1018" s="7" t="n">
        <v>2002.1656</v>
      </c>
      <c r="B1018" s="9" t="n">
        <v>1.07159419527627</v>
      </c>
      <c r="C1018" s="9" t="n">
        <v>-5.15360596528345</v>
      </c>
    </row>
    <row r="1019" customFormat="false" ht="12.75" hidden="false" customHeight="false" outlineLevel="0" collapsed="false">
      <c r="A1019" s="7" t="n">
        <v>2002.1683</v>
      </c>
      <c r="B1019" s="9" t="n">
        <v>1.21084184653867</v>
      </c>
      <c r="C1019" s="9" t="n">
        <v>-5.40381932455053</v>
      </c>
    </row>
    <row r="1020" customFormat="false" ht="12.75" hidden="false" customHeight="false" outlineLevel="0" collapsed="false">
      <c r="A1020" s="7" t="n">
        <v>2002.1711</v>
      </c>
      <c r="B1020" s="9" t="n">
        <v>1.59712803706207</v>
      </c>
      <c r="C1020" s="9" t="n">
        <v>-5.1657141245991</v>
      </c>
    </row>
    <row r="1021" customFormat="false" ht="12.75" hidden="false" customHeight="false" outlineLevel="0" collapsed="false">
      <c r="A1021" s="7" t="n">
        <v>2002.1738</v>
      </c>
      <c r="B1021" s="9" t="n">
        <v>0.765740266826235</v>
      </c>
      <c r="C1021" s="9" t="n">
        <v>-5.38433449538122</v>
      </c>
    </row>
    <row r="1022" customFormat="false" ht="12.75" hidden="false" customHeight="false" outlineLevel="0" collapsed="false">
      <c r="A1022" s="7" t="n">
        <v>2002.1766</v>
      </c>
      <c r="B1022" s="9" t="n">
        <v>1.18139547342044</v>
      </c>
      <c r="C1022" s="9" t="n">
        <v>-4.82285169033592</v>
      </c>
    </row>
    <row r="1023" customFormat="false" ht="12.75" hidden="false" customHeight="false" outlineLevel="0" collapsed="false">
      <c r="A1023" s="7" t="n">
        <v>2002.1793</v>
      </c>
      <c r="B1023" s="9" t="n">
        <v>1.03738864869985</v>
      </c>
      <c r="C1023" s="9" t="n">
        <v>-5.3797710973528</v>
      </c>
    </row>
    <row r="1024" customFormat="false" ht="12.75" hidden="false" customHeight="false" outlineLevel="0" collapsed="false">
      <c r="A1024" s="7" t="n">
        <v>2002.182</v>
      </c>
      <c r="B1024" s="9" t="n">
        <v>0.857015236424979</v>
      </c>
      <c r="C1024" s="9" t="n">
        <v>-4.93544483364643</v>
      </c>
    </row>
    <row r="1025" customFormat="false" ht="12.75" hidden="false" customHeight="false" outlineLevel="0" collapsed="false">
      <c r="A1025" s="7" t="n">
        <v>2002.1848</v>
      </c>
      <c r="B1025" s="9" t="n">
        <v>0.706787614679882</v>
      </c>
      <c r="C1025" s="9" t="n">
        <v>-4.86380557485263</v>
      </c>
    </row>
    <row r="1026" customFormat="false" ht="12.75" hidden="false" customHeight="false" outlineLevel="0" collapsed="false">
      <c r="A1026" s="7" t="n">
        <v>2002.1875</v>
      </c>
      <c r="B1026" s="9" t="n">
        <v>0.8745218913276</v>
      </c>
      <c r="C1026" s="9" t="n">
        <v>-4.27206644190319</v>
      </c>
    </row>
    <row r="1027" customFormat="false" ht="12.75" hidden="false" customHeight="false" outlineLevel="0" collapsed="false">
      <c r="A1027" s="7" t="n">
        <v>2002.1903</v>
      </c>
      <c r="B1027" s="9" t="n">
        <v>1.31609660325854</v>
      </c>
      <c r="C1027" s="9" t="n">
        <v>-5.49992173736383</v>
      </c>
    </row>
    <row r="1028" customFormat="false" ht="12.75" hidden="false" customHeight="false" outlineLevel="0" collapsed="false">
      <c r="A1028" s="7" t="n">
        <v>2002.193</v>
      </c>
      <c r="B1028" s="9" t="n">
        <v>0.716966450857967</v>
      </c>
      <c r="C1028" s="9" t="n">
        <v>-5.57401527944019</v>
      </c>
    </row>
    <row r="1029" customFormat="false" ht="12.75" hidden="false" customHeight="false" outlineLevel="0" collapsed="false">
      <c r="A1029" s="7" t="n">
        <v>2002.1958</v>
      </c>
      <c r="B1029" s="9" t="n">
        <v>0.937630670688724</v>
      </c>
      <c r="C1029" s="9" t="n">
        <v>-5.9975624695393</v>
      </c>
    </row>
    <row r="1030" customFormat="false" ht="12.75" hidden="false" customHeight="false" outlineLevel="0" collapsed="false">
      <c r="A1030" s="7" t="n">
        <v>2002.1985</v>
      </c>
      <c r="B1030" s="9" t="n">
        <v>0.958299291840929</v>
      </c>
      <c r="C1030" s="9" t="n">
        <v>-5.30770562662552</v>
      </c>
    </row>
    <row r="1031" customFormat="false" ht="12.75" hidden="false" customHeight="false" outlineLevel="0" collapsed="false">
      <c r="A1031" s="7" t="n">
        <v>2002.2012</v>
      </c>
      <c r="B1031" s="9" t="n">
        <v>0.655075855863555</v>
      </c>
      <c r="C1031" s="9" t="n">
        <v>-4.42861343412062</v>
      </c>
    </row>
    <row r="1032" customFormat="false" ht="12.75" hidden="false" customHeight="false" outlineLevel="0" collapsed="false">
      <c r="A1032" s="7" t="n">
        <v>2002.204</v>
      </c>
      <c r="B1032" s="9" t="n">
        <v>1.43869309945159</v>
      </c>
      <c r="C1032" s="9" t="n">
        <v>-5.864922797867</v>
      </c>
    </row>
    <row r="1033" customFormat="false" ht="12.75" hidden="false" customHeight="false" outlineLevel="0" collapsed="false">
      <c r="A1033" s="7" t="n">
        <v>2002.2067</v>
      </c>
      <c r="B1033" s="9" t="n">
        <v>1.24734355565004</v>
      </c>
      <c r="C1033" s="9" t="n">
        <v>-5.81805742019845</v>
      </c>
    </row>
    <row r="1034" customFormat="false" ht="12.75" hidden="false" customHeight="false" outlineLevel="0" collapsed="false">
      <c r="A1034" s="7" t="n">
        <v>2002.2095</v>
      </c>
      <c r="B1034" s="9" t="n">
        <v>1.12597017733402</v>
      </c>
      <c r="C1034" s="9" t="n">
        <v>-5.6059945577297</v>
      </c>
    </row>
    <row r="1035" customFormat="false" ht="12.75" hidden="false" customHeight="false" outlineLevel="0" collapsed="false">
      <c r="A1035" s="7" t="n">
        <v>2002.2122</v>
      </c>
      <c r="B1035" s="9" t="n">
        <v>1.07395859432111</v>
      </c>
      <c r="C1035" s="9" t="n">
        <v>-5.3294218447977</v>
      </c>
    </row>
    <row r="1036" customFormat="false" ht="12.75" hidden="false" customHeight="false" outlineLevel="0" collapsed="false">
      <c r="A1036" s="7" t="n">
        <v>2002.215</v>
      </c>
      <c r="B1036" s="9" t="n">
        <v>0.971397639152958</v>
      </c>
      <c r="C1036" s="9" t="n">
        <v>-5.43419048058798</v>
      </c>
    </row>
    <row r="1037" customFormat="false" ht="12.75" hidden="false" customHeight="false" outlineLevel="0" collapsed="false">
      <c r="A1037" s="7" t="n">
        <v>2002.2177</v>
      </c>
      <c r="B1037" s="9" t="n">
        <v>0.794334518898006</v>
      </c>
      <c r="C1037" s="9" t="n">
        <v>-4.99437461082885</v>
      </c>
    </row>
    <row r="1038" customFormat="false" ht="12.75" hidden="false" customHeight="false" outlineLevel="0" collapsed="false">
      <c r="A1038" s="7" t="n">
        <v>2002.2203</v>
      </c>
      <c r="B1038" s="9" t="n">
        <v>0.730942456205288</v>
      </c>
      <c r="C1038" s="9" t="n">
        <v>-5.04494242698731</v>
      </c>
    </row>
    <row r="1039" customFormat="false" ht="12.75" hidden="false" customHeight="false" outlineLevel="0" collapsed="false">
      <c r="A1039" s="7" t="n">
        <v>2002.2231</v>
      </c>
      <c r="B1039" s="9" t="n">
        <v>1.15183329483356</v>
      </c>
      <c r="C1039" s="9" t="n">
        <v>-5.38704650776402</v>
      </c>
    </row>
    <row r="1040" customFormat="false" ht="12.75" hidden="false" customHeight="false" outlineLevel="0" collapsed="false">
      <c r="A1040" s="7" t="n">
        <v>2002.2258</v>
      </c>
      <c r="B1040" s="9" t="n">
        <v>0.832528242192155</v>
      </c>
      <c r="C1040" s="9" t="n">
        <v>-5.08515970503386</v>
      </c>
    </row>
    <row r="1041" customFormat="false" ht="12.75" hidden="false" customHeight="false" outlineLevel="0" collapsed="false">
      <c r="A1041" s="7" t="n">
        <v>2002.2286</v>
      </c>
      <c r="B1041" s="9" t="n">
        <v>1.26047280827834</v>
      </c>
      <c r="C1041" s="9" t="n">
        <v>-5.2350531860942</v>
      </c>
    </row>
    <row r="1042" customFormat="false" ht="12.75" hidden="false" customHeight="false" outlineLevel="0" collapsed="false">
      <c r="A1042" s="7" t="n">
        <v>2002.2313</v>
      </c>
      <c r="B1042" s="9" t="n">
        <v>1.5246697323666</v>
      </c>
      <c r="C1042" s="9" t="n">
        <v>-4.40923399738157</v>
      </c>
    </row>
    <row r="1043" customFormat="false" ht="12.75" hidden="false" customHeight="false" outlineLevel="0" collapsed="false">
      <c r="A1043" s="7" t="n">
        <v>2002.2341</v>
      </c>
      <c r="B1043" s="9" t="n">
        <v>1.31279264560272</v>
      </c>
      <c r="C1043" s="9" t="n">
        <v>-4.99882827476425</v>
      </c>
    </row>
    <row r="1044" customFormat="false" ht="12.75" hidden="false" customHeight="false" outlineLevel="0" collapsed="false">
      <c r="A1044" s="7" t="n">
        <v>2002.2368</v>
      </c>
      <c r="B1044" s="9" t="n">
        <v>0.922837450468716</v>
      </c>
      <c r="C1044" s="9" t="n">
        <v>-6.39145357972348</v>
      </c>
    </row>
    <row r="1045" customFormat="false" ht="12.75" hidden="false" customHeight="false" outlineLevel="0" collapsed="false">
      <c r="A1045" s="7" t="n">
        <v>2002.2395</v>
      </c>
      <c r="B1045" s="9" t="n">
        <v>0.973474858670694</v>
      </c>
      <c r="C1045" s="9" t="n">
        <v>-5.9960243876004</v>
      </c>
    </row>
    <row r="1046" customFormat="false" ht="12.75" hidden="false" customHeight="false" outlineLevel="0" collapsed="false">
      <c r="A1046" s="7" t="n">
        <v>2002.245</v>
      </c>
      <c r="B1046" s="9" t="n">
        <v>1.02057892217469</v>
      </c>
      <c r="C1046" s="9" t="n">
        <v>-3.98752645278034</v>
      </c>
    </row>
    <row r="1047" customFormat="false" ht="12.75" hidden="false" customHeight="false" outlineLevel="0" collapsed="false">
      <c r="A1047" s="7" t="n">
        <v>2002.2478</v>
      </c>
      <c r="B1047" s="9" t="n">
        <v>1.31089760398846</v>
      </c>
      <c r="C1047" s="9" t="n">
        <v>-5.06162645010759</v>
      </c>
    </row>
    <row r="1048" customFormat="false" ht="12.75" hidden="false" customHeight="false" outlineLevel="0" collapsed="false">
      <c r="A1048" s="7" t="n">
        <v>2002.2505</v>
      </c>
      <c r="B1048" s="9" t="n">
        <v>1.64429482748583</v>
      </c>
      <c r="C1048" s="9" t="n">
        <v>-5.54881096787848</v>
      </c>
    </row>
    <row r="1049" customFormat="false" ht="12.75" hidden="false" customHeight="false" outlineLevel="0" collapsed="false">
      <c r="A1049" s="7" t="n">
        <v>2002.2533</v>
      </c>
      <c r="B1049" s="9" t="n">
        <v>1.68222507055993</v>
      </c>
      <c r="C1049" s="9" t="n">
        <v>-5.55601649142092</v>
      </c>
    </row>
    <row r="1050" customFormat="false" ht="12.75" hidden="false" customHeight="false" outlineLevel="0" collapsed="false">
      <c r="A1050" s="7" t="n">
        <v>2002.256</v>
      </c>
      <c r="B1050" s="9" t="n">
        <v>1.50480002531565</v>
      </c>
      <c r="C1050" s="9" t="n">
        <v>-5.59404837495187</v>
      </c>
    </row>
    <row r="1051" customFormat="false" ht="12.75" hidden="false" customHeight="false" outlineLevel="0" collapsed="false">
      <c r="A1051" s="7" t="n">
        <v>2002.2587</v>
      </c>
      <c r="B1051" s="9" t="n">
        <v>1.42493391924463</v>
      </c>
      <c r="C1051" s="9" t="n">
        <v>-4.53294882670873</v>
      </c>
    </row>
    <row r="1052" customFormat="false" ht="12.75" hidden="false" customHeight="false" outlineLevel="0" collapsed="false">
      <c r="A1052" s="7" t="n">
        <v>2002.2615</v>
      </c>
      <c r="B1052" s="9" t="n">
        <v>1.329113434294</v>
      </c>
      <c r="C1052" s="9" t="n">
        <v>-5.17188727964828</v>
      </c>
    </row>
    <row r="1053" customFormat="false" ht="12.75" hidden="false" customHeight="false" outlineLevel="0" collapsed="false">
      <c r="A1053" s="7" t="n">
        <v>2002.2642</v>
      </c>
      <c r="B1053" s="9" t="n">
        <v>1.15624656341208</v>
      </c>
      <c r="C1053" s="9" t="n">
        <v>-3.91526080040104</v>
      </c>
    </row>
    <row r="1054" customFormat="false" ht="12.75" hidden="false" customHeight="false" outlineLevel="0" collapsed="false">
      <c r="A1054" s="7" t="n">
        <v>2002.267</v>
      </c>
      <c r="B1054" s="9" t="n">
        <v>1.35535964982779</v>
      </c>
      <c r="C1054" s="9" t="n">
        <v>-5.71140959687873</v>
      </c>
    </row>
    <row r="1055" customFormat="false" ht="12.75" hidden="false" customHeight="false" outlineLevel="0" collapsed="false">
      <c r="A1055" s="7" t="n">
        <v>2002.2697</v>
      </c>
      <c r="B1055" s="9" t="n">
        <v>1.61835581712843</v>
      </c>
      <c r="C1055" s="9" t="n">
        <v>-4.76903982834107</v>
      </c>
    </row>
    <row r="1056" customFormat="false" ht="12.75" hidden="false" customHeight="false" outlineLevel="0" collapsed="false">
      <c r="A1056" s="7" t="n">
        <v>2002.2725</v>
      </c>
      <c r="B1056" s="9" t="n">
        <v>1.39206290750092</v>
      </c>
      <c r="C1056" s="9" t="n">
        <v>-5.39428270422363</v>
      </c>
    </row>
    <row r="1057" customFormat="false" ht="12.75" hidden="false" customHeight="false" outlineLevel="0" collapsed="false">
      <c r="A1057" s="7" t="n">
        <v>2002.2751</v>
      </c>
      <c r="B1057" s="9" t="n">
        <v>1.41798048146236</v>
      </c>
      <c r="C1057" s="9" t="n">
        <v>-5.05801858279284</v>
      </c>
    </row>
    <row r="1058" customFormat="false" ht="12.75" hidden="false" customHeight="false" outlineLevel="0" collapsed="false">
      <c r="A1058" s="7" t="n">
        <v>2002.2778</v>
      </c>
      <c r="B1058" s="9" t="n">
        <v>1.33423917195988</v>
      </c>
      <c r="C1058" s="9" t="n">
        <v>-5.05615204016707</v>
      </c>
    </row>
    <row r="1059" customFormat="false" ht="12.75" hidden="false" customHeight="false" outlineLevel="0" collapsed="false">
      <c r="A1059" s="7" t="n">
        <v>2002.2806</v>
      </c>
      <c r="B1059" s="9" t="n">
        <v>1.15222202972147</v>
      </c>
      <c r="C1059" s="9" t="n">
        <v>-5.10636820062063</v>
      </c>
    </row>
    <row r="1060" customFormat="false" ht="12.75" hidden="false" customHeight="false" outlineLevel="0" collapsed="false">
      <c r="A1060" s="7" t="n">
        <v>2002.2833</v>
      </c>
      <c r="B1060" s="9" t="n">
        <v>0.905129600442132</v>
      </c>
      <c r="C1060" s="9" t="n">
        <v>-5.29166050084756</v>
      </c>
    </row>
    <row r="1061" customFormat="false" ht="12.75" hidden="false" customHeight="false" outlineLevel="0" collapsed="false">
      <c r="A1061" s="7" t="n">
        <v>2002.2861</v>
      </c>
      <c r="B1061" s="9" t="n">
        <v>1.05847223102213</v>
      </c>
      <c r="C1061" s="9" t="n">
        <v>-5.56836607279326</v>
      </c>
    </row>
    <row r="1062" customFormat="false" ht="12.75" hidden="false" customHeight="false" outlineLevel="0" collapsed="false">
      <c r="A1062" s="7" t="n">
        <v>2002.2888</v>
      </c>
      <c r="B1062" s="9" t="n">
        <v>1.26525646187922</v>
      </c>
      <c r="C1062" s="9" t="n">
        <v>-3.63205227544275</v>
      </c>
    </row>
    <row r="1063" customFormat="false" ht="12.75" hidden="false" customHeight="false" outlineLevel="0" collapsed="false">
      <c r="A1063" s="7" t="n">
        <v>2002.2916</v>
      </c>
      <c r="B1063" s="9" t="n">
        <v>1.44829280783524</v>
      </c>
      <c r="C1063" s="9" t="n">
        <v>-4.31769500827897</v>
      </c>
    </row>
    <row r="1064" customFormat="false" ht="12.75" hidden="false" customHeight="false" outlineLevel="0" collapsed="false">
      <c r="A1064" s="7" t="n">
        <v>2002.2943</v>
      </c>
      <c r="B1064" s="9" t="n">
        <v>1.27235669591007</v>
      </c>
      <c r="C1064" s="9" t="n">
        <v>-4.74121767734832</v>
      </c>
    </row>
    <row r="1065" customFormat="false" ht="12.75" hidden="false" customHeight="false" outlineLevel="0" collapsed="false">
      <c r="A1065" s="7" t="n">
        <v>2002.297</v>
      </c>
      <c r="B1065" s="9" t="n">
        <v>1.1860486768322</v>
      </c>
      <c r="C1065" s="9" t="n">
        <v>-4.90316700950861</v>
      </c>
    </row>
    <row r="1066" customFormat="false" ht="12.75" hidden="false" customHeight="false" outlineLevel="0" collapsed="false">
      <c r="A1066" s="7" t="n">
        <v>2002.2998</v>
      </c>
      <c r="B1066" s="9" t="n">
        <v>0.994098407095292</v>
      </c>
      <c r="C1066" s="9" t="n">
        <v>-4.98015877754004</v>
      </c>
    </row>
    <row r="1067" customFormat="false" ht="12.75" hidden="false" customHeight="false" outlineLevel="0" collapsed="false">
      <c r="A1067" s="7" t="n">
        <v>2002.3025</v>
      </c>
      <c r="B1067" s="9" t="n">
        <v>1.51634955134461</v>
      </c>
      <c r="C1067" s="9" t="n">
        <v>-4.92453650405309</v>
      </c>
    </row>
    <row r="1068" customFormat="false" ht="12.75" hidden="false" customHeight="false" outlineLevel="0" collapsed="false">
      <c r="A1068" s="7" t="n">
        <v>2002.3053</v>
      </c>
      <c r="B1068" s="9" t="n">
        <v>1.05754900084356</v>
      </c>
      <c r="C1068" s="9" t="n">
        <v>-5.06602344932831</v>
      </c>
    </row>
    <row r="1069" customFormat="false" ht="12.75" hidden="false" customHeight="false" outlineLevel="0" collapsed="false">
      <c r="A1069" s="7" t="n">
        <v>2002.308</v>
      </c>
      <c r="B1069" s="9" t="n">
        <v>1.29317939922258</v>
      </c>
      <c r="C1069" s="9" t="n">
        <v>-4.95276953177592</v>
      </c>
    </row>
    <row r="1070" customFormat="false" ht="12.75" hidden="false" customHeight="false" outlineLevel="0" collapsed="false">
      <c r="A1070" s="7" t="n">
        <v>2002.3108</v>
      </c>
      <c r="B1070" s="9" t="n">
        <v>1.74478721405473</v>
      </c>
      <c r="C1070" s="9" t="n">
        <v>-5.2666271326342</v>
      </c>
    </row>
    <row r="1071" customFormat="false" ht="12.75" hidden="false" customHeight="false" outlineLevel="0" collapsed="false">
      <c r="A1071" s="7" t="n">
        <v>2002.3135</v>
      </c>
      <c r="B1071" s="9" t="n">
        <v>1.25054635567736</v>
      </c>
      <c r="C1071" s="9" t="n">
        <v>-4.97485088768976</v>
      </c>
    </row>
    <row r="1072" customFormat="false" ht="12.75" hidden="false" customHeight="false" outlineLevel="0" collapsed="false">
      <c r="A1072" s="7" t="n">
        <v>2002.3162</v>
      </c>
      <c r="B1072" s="9" t="n">
        <v>1.083755940963</v>
      </c>
      <c r="C1072" s="9" t="n">
        <v>-4.90571062630208</v>
      </c>
    </row>
    <row r="1073" customFormat="false" ht="12.75" hidden="false" customHeight="false" outlineLevel="0" collapsed="false">
      <c r="A1073" s="7" t="n">
        <v>2002.319</v>
      </c>
      <c r="B1073" s="9" t="n">
        <v>1.33804577437646</v>
      </c>
      <c r="C1073" s="9" t="n">
        <v>-4.3035507901669</v>
      </c>
    </row>
    <row r="1074" customFormat="false" ht="12.75" hidden="false" customHeight="false" outlineLevel="0" collapsed="false">
      <c r="A1074" s="7" t="n">
        <v>2002.3217</v>
      </c>
      <c r="B1074" s="9" t="n">
        <v>1.10042901938784</v>
      </c>
      <c r="C1074" s="9" t="n">
        <v>-5.05786662692079</v>
      </c>
    </row>
    <row r="1075" customFormat="false" ht="12.75" hidden="false" customHeight="false" outlineLevel="0" collapsed="false">
      <c r="A1075" s="7" t="n">
        <v>2002.3245</v>
      </c>
      <c r="B1075" s="9" t="n">
        <v>0.952565033676377</v>
      </c>
      <c r="C1075" s="9" t="n">
        <v>-4.19029227763453</v>
      </c>
    </row>
    <row r="1076" customFormat="false" ht="12.75" hidden="false" customHeight="false" outlineLevel="0" collapsed="false">
      <c r="A1076" s="7" t="n">
        <v>2002.3271</v>
      </c>
      <c r="B1076" s="9" t="n">
        <v>1.06563803933233</v>
      </c>
      <c r="C1076" s="9" t="n">
        <v>-5.56491385855543</v>
      </c>
    </row>
    <row r="1077" customFormat="false" ht="12.75" hidden="false" customHeight="false" outlineLevel="0" collapsed="false">
      <c r="A1077" s="7" t="n">
        <v>2002.33</v>
      </c>
      <c r="B1077" s="9" t="n">
        <v>0.938702003818455</v>
      </c>
      <c r="C1077" s="9" t="n">
        <v>-3.95891597695579</v>
      </c>
    </row>
    <row r="1078" customFormat="false" ht="12.75" hidden="false" customHeight="false" outlineLevel="0" collapsed="false">
      <c r="A1078" s="7" t="n">
        <v>2002.3326</v>
      </c>
      <c r="B1078" s="9" t="n">
        <v>1.49951573918199</v>
      </c>
      <c r="C1078" s="9" t="n">
        <v>-4.54029730683593</v>
      </c>
    </row>
    <row r="1079" customFormat="false" ht="12.75" hidden="false" customHeight="false" outlineLevel="0" collapsed="false">
      <c r="A1079" s="7" t="n">
        <v>2002.3353</v>
      </c>
      <c r="B1079" s="9" t="n">
        <v>1.6944219408943</v>
      </c>
      <c r="C1079" s="9" t="n">
        <v>-4.72833761271519</v>
      </c>
    </row>
    <row r="1080" customFormat="false" ht="12.75" hidden="false" customHeight="false" outlineLevel="0" collapsed="false">
      <c r="A1080" s="7" t="n">
        <v>2002.3381</v>
      </c>
      <c r="B1080" s="9" t="n">
        <v>1.28519235484508</v>
      </c>
      <c r="C1080" s="9" t="n">
        <v>-5.14906451802926</v>
      </c>
    </row>
    <row r="1081" customFormat="false" ht="12.75" hidden="false" customHeight="false" outlineLevel="0" collapsed="false">
      <c r="A1081" s="7" t="n">
        <v>2002.3408</v>
      </c>
      <c r="B1081" s="9" t="n">
        <v>0.919383988481337</v>
      </c>
      <c r="C1081" s="9" t="n">
        <v>-4.35557102417504</v>
      </c>
    </row>
    <row r="1082" customFormat="false" ht="12.75" hidden="false" customHeight="false" outlineLevel="0" collapsed="false">
      <c r="A1082" s="7" t="n">
        <v>2002.3436</v>
      </c>
      <c r="B1082" s="9" t="n">
        <v>1.3919198968832</v>
      </c>
      <c r="C1082" s="9" t="n">
        <v>-3.8137789422862</v>
      </c>
    </row>
    <row r="1083" customFormat="false" ht="12.75" hidden="false" customHeight="false" outlineLevel="0" collapsed="false">
      <c r="A1083" s="7" t="n">
        <v>2002.3463</v>
      </c>
      <c r="B1083" s="9" t="n">
        <v>1.15110245131582</v>
      </c>
      <c r="C1083" s="9" t="n">
        <v>-5.0742020835238</v>
      </c>
    </row>
    <row r="1084" customFormat="false" ht="12.75" hidden="false" customHeight="false" outlineLevel="0" collapsed="false">
      <c r="A1084" s="7" t="n">
        <v>2002.3491</v>
      </c>
      <c r="B1084" s="9" t="n">
        <v>1.07077720869611</v>
      </c>
      <c r="C1084" s="9" t="n">
        <v>-4.76284144883719</v>
      </c>
    </row>
    <row r="1085" customFormat="false" ht="12.75" hidden="false" customHeight="false" outlineLevel="0" collapsed="false">
      <c r="A1085" s="7" t="n">
        <v>2002.6174</v>
      </c>
      <c r="B1085" s="9" t="n">
        <v>0.809461191631889</v>
      </c>
      <c r="C1085" s="9" t="n">
        <v>-4.22904738858072</v>
      </c>
    </row>
    <row r="1086" customFormat="false" ht="12.75" hidden="false" customHeight="false" outlineLevel="0" collapsed="false">
      <c r="A1086" s="7" t="n">
        <v>2002.6201</v>
      </c>
      <c r="B1086" s="9" t="n">
        <v>1.3406864756372</v>
      </c>
      <c r="C1086" s="9" t="n">
        <v>-4.18680453808231</v>
      </c>
    </row>
    <row r="1087" customFormat="false" ht="12.75" hidden="false" customHeight="false" outlineLevel="0" collapsed="false">
      <c r="A1087" s="7" t="n">
        <v>2002.6228</v>
      </c>
      <c r="B1087" s="9" t="n">
        <v>0.872517662989961</v>
      </c>
      <c r="C1087" s="9" t="n">
        <v>-3.85733468318265</v>
      </c>
    </row>
    <row r="1088" customFormat="false" ht="12.75" hidden="false" customHeight="false" outlineLevel="0" collapsed="false">
      <c r="A1088" s="7" t="n">
        <v>2002.6256</v>
      </c>
      <c r="B1088" s="9" t="n">
        <v>0.509977438935586</v>
      </c>
      <c r="C1088" s="9" t="n">
        <v>-5.07348158865547</v>
      </c>
    </row>
    <row r="1089" customFormat="false" ht="12.75" hidden="false" customHeight="false" outlineLevel="0" collapsed="false">
      <c r="A1089" s="7" t="n">
        <v>2002.6283</v>
      </c>
      <c r="B1089" s="9" t="n">
        <v>1.09324769651784</v>
      </c>
      <c r="C1089" s="9" t="n">
        <v>-4.59851714304093</v>
      </c>
    </row>
    <row r="1090" customFormat="false" ht="12.75" hidden="false" customHeight="false" outlineLevel="0" collapsed="false">
      <c r="A1090" s="7" t="n">
        <v>2002.6311</v>
      </c>
      <c r="B1090" s="9" t="n">
        <v>0.988117966960327</v>
      </c>
      <c r="C1090" s="9" t="n">
        <v>-4.71138340608681</v>
      </c>
    </row>
    <row r="1091" customFormat="false" ht="12.75" hidden="false" customHeight="false" outlineLevel="0" collapsed="false">
      <c r="A1091" s="7" t="n">
        <v>2002.6338</v>
      </c>
      <c r="B1091" s="9" t="n">
        <v>0.960077659758853</v>
      </c>
      <c r="C1091" s="9" t="n">
        <v>-3.7900661145268</v>
      </c>
    </row>
    <row r="1092" customFormat="false" ht="12.75" hidden="false" customHeight="false" outlineLevel="0" collapsed="false">
      <c r="A1092" s="7" t="n">
        <v>2002.6366</v>
      </c>
      <c r="B1092" s="9" t="n">
        <v>0.911959353317366</v>
      </c>
      <c r="C1092" s="9" t="n">
        <v>-4.23387380049716</v>
      </c>
    </row>
    <row r="1093" customFormat="false" ht="12.75" hidden="false" customHeight="false" outlineLevel="0" collapsed="false">
      <c r="A1093" s="7" t="n">
        <v>2002.6393</v>
      </c>
      <c r="B1093" s="9" t="n">
        <v>1.09593056994541</v>
      </c>
      <c r="C1093" s="9" t="n">
        <v>-4.880796012128</v>
      </c>
    </row>
    <row r="1094" customFormat="false" ht="12.75" hidden="false" customHeight="false" outlineLevel="0" collapsed="false">
      <c r="A1094" s="7" t="n">
        <v>2002.642</v>
      </c>
      <c r="B1094" s="9" t="n">
        <v>0.594720502078011</v>
      </c>
      <c r="C1094" s="9" t="n">
        <v>-3.98998067240505</v>
      </c>
    </row>
    <row r="1095" customFormat="false" ht="12.75" hidden="false" customHeight="false" outlineLevel="0" collapsed="false">
      <c r="A1095" s="7" t="n">
        <v>2002.6448</v>
      </c>
      <c r="B1095" s="9" t="n">
        <v>1.2289237674581</v>
      </c>
      <c r="C1095" s="9" t="n">
        <v>-4.05884519769617</v>
      </c>
    </row>
    <row r="1096" customFormat="false" ht="12.75" hidden="false" customHeight="false" outlineLevel="0" collapsed="false">
      <c r="A1096" s="7" t="n">
        <v>2002.6475</v>
      </c>
      <c r="B1096" s="9" t="n">
        <v>1.14603181665088</v>
      </c>
      <c r="C1096" s="9" t="n">
        <v>-4.10162346107796</v>
      </c>
    </row>
    <row r="1097" customFormat="false" ht="12.75" hidden="false" customHeight="false" outlineLevel="0" collapsed="false">
      <c r="A1097" s="7" t="n">
        <v>2002.6503</v>
      </c>
      <c r="B1097" s="9" t="n">
        <v>1.02200862967248</v>
      </c>
      <c r="C1097" s="9" t="n">
        <v>-4.37275764276102</v>
      </c>
    </row>
    <row r="1098" customFormat="false" ht="12.75" hidden="false" customHeight="false" outlineLevel="0" collapsed="false">
      <c r="A1098" s="7" t="n">
        <v>2002.653</v>
      </c>
      <c r="B1098" s="9" t="n">
        <v>1.18803805870088</v>
      </c>
      <c r="C1098" s="9" t="n">
        <v>-4.15339516693585</v>
      </c>
    </row>
    <row r="1099" customFormat="false" ht="12.75" hidden="false" customHeight="false" outlineLevel="0" collapsed="false">
      <c r="A1099" s="7" t="n">
        <v>2002.6558</v>
      </c>
      <c r="B1099" s="9" t="n">
        <v>1.00726009373772</v>
      </c>
      <c r="C1099" s="9" t="n">
        <v>-3.84587387691117</v>
      </c>
    </row>
    <row r="1100" customFormat="false" ht="12.75" hidden="false" customHeight="false" outlineLevel="0" collapsed="false">
      <c r="A1100" s="7" t="n">
        <v>2002.6584</v>
      </c>
      <c r="B1100" s="9" t="n">
        <v>1.43693667654698</v>
      </c>
      <c r="C1100" s="9" t="n">
        <v>-3.69293927109772</v>
      </c>
    </row>
    <row r="1101" customFormat="false" ht="12.75" hidden="false" customHeight="false" outlineLevel="0" collapsed="false">
      <c r="A1101" s="7" t="n">
        <v>2002.6611</v>
      </c>
      <c r="B1101" s="9" t="n">
        <v>0.937805807619966</v>
      </c>
      <c r="C1101" s="9" t="n">
        <v>-3.41531709628927</v>
      </c>
    </row>
    <row r="1102" customFormat="false" ht="12.75" hidden="false" customHeight="false" outlineLevel="0" collapsed="false">
      <c r="A1102" s="7" t="n">
        <v>2002.6639</v>
      </c>
      <c r="B1102" s="9" t="n">
        <v>0.829258576294628</v>
      </c>
      <c r="C1102" s="9" t="n">
        <v>-4.25942605267045</v>
      </c>
    </row>
    <row r="1103" customFormat="false" ht="12.75" hidden="false" customHeight="false" outlineLevel="0" collapsed="false">
      <c r="A1103" s="7" t="n">
        <v>2002.6666</v>
      </c>
      <c r="B1103" s="9" t="n">
        <v>0.839173143827659</v>
      </c>
      <c r="C1103" s="9" t="n">
        <v>-3.56906887217701</v>
      </c>
    </row>
    <row r="1104" customFormat="false" ht="12.75" hidden="false" customHeight="false" outlineLevel="0" collapsed="false">
      <c r="A1104" s="7" t="n">
        <v>2002.6694</v>
      </c>
      <c r="B1104" s="9" t="n">
        <v>0.97220774417193</v>
      </c>
      <c r="C1104" s="9" t="n">
        <v>-3.83014648327072</v>
      </c>
    </row>
    <row r="1105" customFormat="false" ht="12.75" hidden="false" customHeight="false" outlineLevel="0" collapsed="false">
      <c r="A1105" s="7" t="n">
        <v>2002.6721</v>
      </c>
      <c r="B1105" s="9" t="n">
        <v>0.954992278181977</v>
      </c>
      <c r="C1105" s="9" t="n">
        <v>-3.2602124594175</v>
      </c>
    </row>
    <row r="1106" customFormat="false" ht="12.75" hidden="false" customHeight="false" outlineLevel="0" collapsed="false">
      <c r="A1106" s="7" t="n">
        <v>2002.6749</v>
      </c>
      <c r="B1106" s="9" t="n">
        <v>0.960448421259229</v>
      </c>
      <c r="C1106" s="9" t="n">
        <v>-4.31623303090376</v>
      </c>
    </row>
    <row r="1107" customFormat="false" ht="12.75" hidden="false" customHeight="false" outlineLevel="0" collapsed="false">
      <c r="A1107" s="7" t="n">
        <v>2002.6776</v>
      </c>
      <c r="B1107" s="9" t="n">
        <v>1.23648993509465</v>
      </c>
      <c r="C1107" s="9" t="n">
        <v>-4.15908632872283</v>
      </c>
    </row>
    <row r="1108" customFormat="false" ht="12.75" hidden="false" customHeight="false" outlineLevel="0" collapsed="false">
      <c r="A1108" s="7" t="n">
        <v>2002.6803</v>
      </c>
      <c r="B1108" s="9" t="n">
        <v>0.973419138810796</v>
      </c>
      <c r="C1108" s="9" t="n">
        <v>-3.56948168786504</v>
      </c>
    </row>
    <row r="1109" customFormat="false" ht="12.75" hidden="false" customHeight="false" outlineLevel="0" collapsed="false">
      <c r="A1109" s="7" t="n">
        <v>2002.6831</v>
      </c>
      <c r="B1109" s="9" t="n">
        <v>1.04741285963747</v>
      </c>
      <c r="C1109" s="9" t="n">
        <v>-3.22101540622472</v>
      </c>
    </row>
    <row r="1110" customFormat="false" ht="12.75" hidden="false" customHeight="false" outlineLevel="0" collapsed="false">
      <c r="A1110" s="7" t="n">
        <v>2002.6858</v>
      </c>
      <c r="B1110" s="9" t="n">
        <v>0.962288715743711</v>
      </c>
      <c r="C1110" s="9" t="n">
        <v>-3.3317673265607</v>
      </c>
    </row>
    <row r="1111" customFormat="false" ht="12.75" hidden="false" customHeight="false" outlineLevel="0" collapsed="false">
      <c r="A1111" s="7" t="n">
        <v>2002.6886</v>
      </c>
      <c r="B1111" s="9" t="n">
        <v>1.01512183369338</v>
      </c>
      <c r="C1111" s="9" t="n">
        <v>-2.77573415276066</v>
      </c>
    </row>
    <row r="1112" customFormat="false" ht="12.75" hidden="false" customHeight="false" outlineLevel="0" collapsed="false">
      <c r="A1112" s="7" t="n">
        <v>2002.6913</v>
      </c>
      <c r="B1112" s="9" t="n">
        <v>0.632565385325436</v>
      </c>
      <c r="C1112" s="9" t="n">
        <v>-3.58909500786527</v>
      </c>
    </row>
    <row r="1113" customFormat="false" ht="12.75" hidden="false" customHeight="false" outlineLevel="0" collapsed="false">
      <c r="A1113" s="7" t="n">
        <v>2002.6941</v>
      </c>
      <c r="B1113" s="9" t="n">
        <v>1.10597885985773</v>
      </c>
      <c r="C1113" s="9" t="n">
        <v>-3.96392216709983</v>
      </c>
    </row>
    <row r="1114" customFormat="false" ht="12.75" hidden="false" customHeight="false" outlineLevel="0" collapsed="false">
      <c r="A1114" s="7" t="n">
        <v>2002.6968</v>
      </c>
      <c r="B1114" s="9" t="n">
        <v>0.939488310807998</v>
      </c>
      <c r="C1114" s="9" t="n">
        <v>-3.31075190864936</v>
      </c>
    </row>
    <row r="1115" customFormat="false" ht="12.75" hidden="false" customHeight="false" outlineLevel="0" collapsed="false">
      <c r="A1115" s="7" t="n">
        <v>2002.6995</v>
      </c>
      <c r="B1115" s="9" t="n">
        <v>0.593426525176701</v>
      </c>
      <c r="C1115" s="9" t="n">
        <v>-4.29374604467182</v>
      </c>
    </row>
    <row r="1116" customFormat="false" ht="12.75" hidden="false" customHeight="false" outlineLevel="0" collapsed="false">
      <c r="A1116" s="7" t="n">
        <v>2002.7023</v>
      </c>
      <c r="B1116" s="9" t="n">
        <v>1.08152458257008</v>
      </c>
      <c r="C1116" s="9" t="n">
        <v>-3.30819806447529</v>
      </c>
    </row>
    <row r="1117" customFormat="false" ht="12.75" hidden="false" customHeight="false" outlineLevel="0" collapsed="false">
      <c r="A1117" s="7" t="n">
        <v>2002.7186</v>
      </c>
      <c r="B1117" s="9" t="n">
        <v>0.529629313364255</v>
      </c>
      <c r="C1117" s="9" t="n">
        <v>-3.44996645884062</v>
      </c>
    </row>
    <row r="1118" customFormat="false" ht="12.75" hidden="false" customHeight="false" outlineLevel="0" collapsed="false">
      <c r="A1118" s="7" t="n">
        <v>2002.7241</v>
      </c>
      <c r="B1118" s="9" t="n">
        <v>0.843395732917495</v>
      </c>
      <c r="C1118" s="9" t="n">
        <v>-3.79787336208021</v>
      </c>
    </row>
    <row r="1119" customFormat="false" ht="12.75" hidden="false" customHeight="false" outlineLevel="0" collapsed="false">
      <c r="A1119" s="7" t="n">
        <v>2002.7296</v>
      </c>
      <c r="B1119" s="9" t="n">
        <v>0.825584918079843</v>
      </c>
      <c r="C1119" s="9" t="n">
        <v>-3.17414667821154</v>
      </c>
    </row>
    <row r="1120" customFormat="false" ht="12.75" hidden="false" customHeight="false" outlineLevel="0" collapsed="false">
      <c r="A1120" s="7" t="n">
        <v>2002.7324</v>
      </c>
      <c r="B1120" s="9" t="n">
        <v>0.427517838786749</v>
      </c>
      <c r="C1120" s="9" t="n">
        <v>-3.46059607822886</v>
      </c>
    </row>
    <row r="1121" customFormat="false" ht="12.75" hidden="false" customHeight="false" outlineLevel="0" collapsed="false">
      <c r="A1121" s="7" t="n">
        <v>2002.7351</v>
      </c>
      <c r="B1121" s="9" t="n">
        <v>0.756456279432939</v>
      </c>
      <c r="C1121" s="9" t="n">
        <v>-3.00238927761706</v>
      </c>
    </row>
    <row r="1122" customFormat="false" ht="12.75" hidden="false" customHeight="false" outlineLevel="0" collapsed="false">
      <c r="A1122" s="7" t="n">
        <v>2002.7378</v>
      </c>
      <c r="B1122" s="9" t="n">
        <v>0.365734955953686</v>
      </c>
      <c r="C1122" s="9" t="n">
        <v>-3.58775280590108</v>
      </c>
    </row>
    <row r="1123" customFormat="false" ht="12.75" hidden="false" customHeight="false" outlineLevel="0" collapsed="false">
      <c r="A1123" s="7" t="n">
        <v>2002.7406</v>
      </c>
      <c r="B1123" s="9" t="n">
        <v>0.732457518402992</v>
      </c>
      <c r="C1123" s="9" t="n">
        <v>-3.6750806812631</v>
      </c>
    </row>
    <row r="1124" customFormat="false" ht="12.75" hidden="false" customHeight="false" outlineLevel="0" collapsed="false">
      <c r="A1124" s="7" t="n">
        <v>2002.7433</v>
      </c>
      <c r="B1124" s="9" t="n">
        <v>0.644185717915494</v>
      </c>
      <c r="C1124" s="9" t="n">
        <v>-3.34657165701703</v>
      </c>
    </row>
    <row r="1125" customFormat="false" ht="12.75" hidden="false" customHeight="false" outlineLevel="0" collapsed="false">
      <c r="A1125" s="7" t="n">
        <v>2002.7461</v>
      </c>
      <c r="B1125" s="9" t="n">
        <v>0.986035095160432</v>
      </c>
      <c r="C1125" s="9" t="n">
        <v>-3.36228561964751</v>
      </c>
    </row>
    <row r="1126" customFormat="false" ht="12.75" hidden="false" customHeight="false" outlineLevel="0" collapsed="false">
      <c r="A1126" s="7" t="n">
        <v>2002.7488</v>
      </c>
      <c r="B1126" s="9" t="n">
        <v>0.99791998382445</v>
      </c>
      <c r="C1126" s="9" t="n">
        <v>-3.46152925563661</v>
      </c>
    </row>
    <row r="1127" customFormat="false" ht="12.75" hidden="false" customHeight="false" outlineLevel="0" collapsed="false">
      <c r="A1127" s="7" t="n">
        <v>2002.7516</v>
      </c>
      <c r="B1127" s="9" t="n">
        <v>1.41430163037618</v>
      </c>
      <c r="C1127" s="9" t="n">
        <v>-4.27158749356126</v>
      </c>
    </row>
    <row r="1128" customFormat="false" ht="12.75" hidden="false" customHeight="false" outlineLevel="0" collapsed="false">
      <c r="A1128" s="7" t="n">
        <v>2002.7543</v>
      </c>
      <c r="B1128" s="9" t="n">
        <v>1.39321767660346</v>
      </c>
      <c r="C1128" s="9" t="n">
        <v>-4.28742817469089</v>
      </c>
    </row>
    <row r="1129" customFormat="false" ht="12.75" hidden="false" customHeight="false" outlineLevel="0" collapsed="false">
      <c r="A1129" s="7" t="n">
        <v>2002.757</v>
      </c>
      <c r="B1129" s="9" t="n">
        <v>1.34670658952431</v>
      </c>
      <c r="C1129" s="9" t="n">
        <v>-4.12637523615766</v>
      </c>
    </row>
    <row r="1130" customFormat="false" ht="12.75" hidden="false" customHeight="false" outlineLevel="0" collapsed="false">
      <c r="A1130" s="7" t="n">
        <v>2002.7598</v>
      </c>
      <c r="B1130" s="9" t="n">
        <v>1.23744381658696</v>
      </c>
      <c r="C1130" s="9" t="n">
        <v>-3.33319806584698</v>
      </c>
    </row>
    <row r="1131" customFormat="false" ht="12.75" hidden="false" customHeight="false" outlineLevel="0" collapsed="false">
      <c r="A1131" s="7" t="n">
        <v>2002.7625</v>
      </c>
      <c r="B1131" s="9" t="n">
        <v>0.807654740916686</v>
      </c>
      <c r="C1131" s="9" t="n">
        <v>-2.84426411655722</v>
      </c>
    </row>
    <row r="1132" customFormat="false" ht="12.75" hidden="false" customHeight="false" outlineLevel="0" collapsed="false">
      <c r="A1132" s="7" t="n">
        <v>2002.7653</v>
      </c>
      <c r="B1132" s="9" t="n">
        <v>0.65311616852667</v>
      </c>
      <c r="C1132" s="9" t="n">
        <v>-2.97945178201246</v>
      </c>
    </row>
    <row r="1133" customFormat="false" ht="12.75" hidden="false" customHeight="false" outlineLevel="0" collapsed="false">
      <c r="A1133" s="7" t="n">
        <v>2002.7679</v>
      </c>
      <c r="B1133" s="9" t="n">
        <v>1.29138738706785</v>
      </c>
      <c r="C1133" s="9" t="n">
        <v>-3.86127627508046</v>
      </c>
    </row>
    <row r="1134" customFormat="false" ht="12.75" hidden="false" customHeight="false" outlineLevel="0" collapsed="false">
      <c r="A1134" s="7" t="n">
        <v>2002.7708</v>
      </c>
      <c r="B1134" s="9" t="n">
        <v>0.793186382959094</v>
      </c>
      <c r="C1134" s="9" t="n">
        <v>-3.95698815344163</v>
      </c>
    </row>
    <row r="1135" customFormat="false" ht="12.75" hidden="false" customHeight="false" outlineLevel="0" collapsed="false">
      <c r="A1135" s="7" t="n">
        <v>2002.7734</v>
      </c>
      <c r="B1135" s="9" t="n">
        <v>1.1999043216436</v>
      </c>
      <c r="C1135" s="9" t="n">
        <v>-4.52932909217187</v>
      </c>
    </row>
    <row r="1136" customFormat="false" ht="12.75" hidden="false" customHeight="false" outlineLevel="0" collapsed="false">
      <c r="A1136" s="7" t="n">
        <v>2002.7761</v>
      </c>
      <c r="B1136" s="9" t="n">
        <v>1.22145807142042</v>
      </c>
      <c r="C1136" s="9" t="n">
        <v>-4.09947833805274</v>
      </c>
    </row>
    <row r="1137" customFormat="false" ht="12.75" hidden="false" customHeight="false" outlineLevel="0" collapsed="false">
      <c r="A1137" s="7" t="n">
        <v>2002.7789</v>
      </c>
      <c r="B1137" s="9" t="n">
        <v>0.990271676701489</v>
      </c>
      <c r="C1137" s="9" t="n">
        <v>-3.80693132141165</v>
      </c>
    </row>
    <row r="1138" customFormat="false" ht="12.75" hidden="false" customHeight="false" outlineLevel="0" collapsed="false">
      <c r="A1138" s="7" t="n">
        <v>2002.7816</v>
      </c>
      <c r="B1138" s="9" t="n">
        <v>1.0575489701036</v>
      </c>
      <c r="C1138" s="9" t="n">
        <v>-4.01264612470534</v>
      </c>
    </row>
    <row r="1139" customFormat="false" ht="12.75" hidden="false" customHeight="false" outlineLevel="0" collapsed="false">
      <c r="A1139" s="7" t="n">
        <v>2002.7844</v>
      </c>
      <c r="B1139" s="9" t="n">
        <v>1.04893843005261</v>
      </c>
      <c r="C1139" s="9" t="n">
        <v>-3.97188202692265</v>
      </c>
    </row>
    <row r="1140" customFormat="false" ht="12.75" hidden="false" customHeight="false" outlineLevel="0" collapsed="false">
      <c r="A1140" s="7" t="n">
        <v>2002.7871</v>
      </c>
      <c r="B1140" s="9" t="n">
        <v>1.00471187646761</v>
      </c>
      <c r="C1140" s="9" t="n">
        <v>-2.81514239318149</v>
      </c>
    </row>
    <row r="1141" customFormat="false" ht="12.75" hidden="false" customHeight="false" outlineLevel="0" collapsed="false">
      <c r="A1141" s="7" t="n">
        <v>2002.7899</v>
      </c>
      <c r="B1141" s="9" t="n">
        <v>1.30086172137975</v>
      </c>
      <c r="C1141" s="9" t="n">
        <v>-2.409734160406</v>
      </c>
    </row>
    <row r="1142" customFormat="false" ht="12.75" hidden="false" customHeight="false" outlineLevel="0" collapsed="false">
      <c r="A1142" s="7" t="n">
        <v>2002.7926</v>
      </c>
      <c r="B1142" s="9" t="n">
        <v>0.911133788973168</v>
      </c>
      <c r="C1142" s="9" t="n">
        <v>-4.20085401843977</v>
      </c>
    </row>
    <row r="1143" customFormat="false" ht="12.75" hidden="false" customHeight="false" outlineLevel="0" collapsed="false">
      <c r="A1143" s="7" t="n">
        <v>2002.7953</v>
      </c>
      <c r="B1143" s="9" t="n">
        <v>0.520387486891332</v>
      </c>
      <c r="C1143" s="9" t="n">
        <v>-3.54891625611637</v>
      </c>
    </row>
    <row r="1144" customFormat="false" ht="12.75" hidden="false" customHeight="false" outlineLevel="0" collapsed="false">
      <c r="A1144" s="7" t="n">
        <v>2002.7981</v>
      </c>
      <c r="B1144" s="9" t="n">
        <v>1.25721501119624</v>
      </c>
      <c r="C1144" s="9" t="n">
        <v>-4.0722568833588</v>
      </c>
    </row>
    <row r="1145" customFormat="false" ht="12.75" hidden="false" customHeight="false" outlineLevel="0" collapsed="false">
      <c r="A1145" s="7" t="n">
        <v>2002.8008</v>
      </c>
      <c r="B1145" s="9" t="n">
        <v>0.88518561849745</v>
      </c>
      <c r="C1145" s="9" t="n">
        <v>-4.17926600980061</v>
      </c>
    </row>
    <row r="1146" customFormat="false" ht="12.75" hidden="false" customHeight="false" outlineLevel="0" collapsed="false">
      <c r="A1146" s="7" t="n">
        <v>2002.8036</v>
      </c>
      <c r="B1146" s="9" t="n">
        <v>0.618647028186746</v>
      </c>
      <c r="C1146" s="9" t="n">
        <v>-3.88950887894092</v>
      </c>
    </row>
    <row r="1147" customFormat="false" ht="12.75" hidden="false" customHeight="false" outlineLevel="0" collapsed="false">
      <c r="A1147" s="7" t="n">
        <v>2002.8063</v>
      </c>
      <c r="B1147" s="9" t="n">
        <v>1.2328420654516</v>
      </c>
      <c r="C1147" s="9" t="n">
        <v>-3.60197311686051</v>
      </c>
    </row>
    <row r="1148" customFormat="false" ht="12.75" hidden="false" customHeight="false" outlineLevel="0" collapsed="false">
      <c r="A1148" s="7" t="n">
        <v>2002.8091</v>
      </c>
      <c r="B1148" s="9" t="n">
        <v>0.973223170972212</v>
      </c>
      <c r="C1148" s="9" t="n">
        <v>-3.59520096809347</v>
      </c>
    </row>
    <row r="1149" customFormat="false" ht="12.75" hidden="false" customHeight="false" outlineLevel="0" collapsed="false">
      <c r="A1149" s="7" t="n">
        <v>2002.8118</v>
      </c>
      <c r="B1149" s="9" t="n">
        <v>1.54109572487512</v>
      </c>
      <c r="C1149" s="9" t="n">
        <v>-3.4125751033173</v>
      </c>
    </row>
    <row r="1150" customFormat="false" ht="12.75" hidden="false" customHeight="false" outlineLevel="0" collapsed="false">
      <c r="A1150" s="7" t="n">
        <v>2002.8145</v>
      </c>
      <c r="B1150" s="9" t="n">
        <v>1.14050871520679</v>
      </c>
      <c r="C1150" s="9" t="n">
        <v>-3.80964532615858</v>
      </c>
    </row>
    <row r="1151" customFormat="false" ht="12.75" hidden="false" customHeight="false" outlineLevel="0" collapsed="false">
      <c r="A1151" s="7" t="n">
        <v>2002.8173</v>
      </c>
      <c r="B1151" s="9" t="n">
        <v>0.832662698219362</v>
      </c>
      <c r="C1151" s="9" t="n">
        <v>-3.83735782538737</v>
      </c>
    </row>
    <row r="1152" customFormat="false" ht="12.75" hidden="false" customHeight="false" outlineLevel="0" collapsed="false">
      <c r="A1152" s="7" t="n">
        <v>2002.8199</v>
      </c>
      <c r="B1152" s="9" t="n">
        <v>0.914687497554103</v>
      </c>
      <c r="C1152" s="9" t="n">
        <v>-3.9429853039316</v>
      </c>
    </row>
    <row r="1153" customFormat="false" ht="12.75" hidden="false" customHeight="false" outlineLevel="0" collapsed="false">
      <c r="A1153" s="7" t="n">
        <v>2002.8228</v>
      </c>
      <c r="B1153" s="9" t="n">
        <v>0.620424212070483</v>
      </c>
      <c r="C1153" s="9" t="n">
        <v>-3.48911545840075</v>
      </c>
    </row>
    <row r="1154" customFormat="false" ht="12.75" hidden="false" customHeight="false" outlineLevel="0" collapsed="false">
      <c r="A1154" s="7" t="n">
        <v>2002.8254</v>
      </c>
      <c r="B1154" s="9" t="n">
        <v>0.897222652065159</v>
      </c>
      <c r="C1154" s="9" t="n">
        <v>-4.18142222447339</v>
      </c>
    </row>
    <row r="1155" customFormat="false" ht="12.75" hidden="false" customHeight="false" outlineLevel="0" collapsed="false">
      <c r="A1155" s="7" t="n">
        <v>2002.8282</v>
      </c>
      <c r="B1155" s="9" t="n">
        <v>0.959841227477511</v>
      </c>
      <c r="C1155" s="9" t="n">
        <v>-4.60813427225213</v>
      </c>
    </row>
    <row r="1156" customFormat="false" ht="12.75" hidden="false" customHeight="false" outlineLevel="0" collapsed="false">
      <c r="A1156" s="7" t="n">
        <v>2002.8309</v>
      </c>
      <c r="B1156" s="9" t="n">
        <v>1.2937317563698</v>
      </c>
      <c r="C1156" s="9" t="n">
        <v>-3.95704028292101</v>
      </c>
    </row>
    <row r="1157" customFormat="false" ht="12.75" hidden="false" customHeight="false" outlineLevel="0" collapsed="false">
      <c r="A1157" s="7" t="n">
        <v>2002.8336</v>
      </c>
      <c r="B1157" s="9" t="n">
        <v>0.801292851678319</v>
      </c>
      <c r="C1157" s="9" t="n">
        <v>-3.60299631959458</v>
      </c>
    </row>
    <row r="1158" customFormat="false" ht="12.75" hidden="false" customHeight="false" outlineLevel="0" collapsed="false">
      <c r="A1158" s="7" t="n">
        <v>2002.8364</v>
      </c>
      <c r="B1158" s="9" t="n">
        <v>1.14319914796031</v>
      </c>
      <c r="C1158" s="9" t="n">
        <v>-4.17889165978966</v>
      </c>
    </row>
    <row r="1159" customFormat="false" ht="12.75" hidden="false" customHeight="false" outlineLevel="0" collapsed="false">
      <c r="A1159" s="7" t="n">
        <v>2002.8391</v>
      </c>
      <c r="B1159" s="9" t="n">
        <v>0.997790932934066</v>
      </c>
      <c r="C1159" s="9" t="n">
        <v>-4.49358131859278</v>
      </c>
    </row>
    <row r="1160" customFormat="false" ht="12.75" hidden="false" customHeight="false" outlineLevel="0" collapsed="false">
      <c r="A1160" s="7" t="n">
        <v>2002.8419</v>
      </c>
      <c r="B1160" s="9" t="n">
        <v>0.735611115300195</v>
      </c>
      <c r="C1160" s="9" t="n">
        <v>-3.95454054251406</v>
      </c>
    </row>
    <row r="1161" customFormat="false" ht="12.75" hidden="false" customHeight="false" outlineLevel="0" collapsed="false">
      <c r="A1161" s="7" t="n">
        <v>2002.8446</v>
      </c>
      <c r="B1161" s="9" t="n">
        <v>0.956956339929277</v>
      </c>
      <c r="C1161" s="9" t="n">
        <v>-3.53424307721563</v>
      </c>
    </row>
    <row r="1162" customFormat="false" ht="12.75" hidden="false" customHeight="false" outlineLevel="0" collapsed="false">
      <c r="A1162" s="7" t="n">
        <v>2002.8474</v>
      </c>
      <c r="B1162" s="9" t="n">
        <v>0.758485376287301</v>
      </c>
      <c r="C1162" s="9" t="n">
        <v>-3.61365601568321</v>
      </c>
    </row>
    <row r="1163" customFormat="false" ht="12.75" hidden="false" customHeight="false" outlineLevel="0" collapsed="false">
      <c r="A1163" s="7" t="n">
        <v>2002.8501</v>
      </c>
      <c r="B1163" s="9" t="n">
        <v>0.728087291813274</v>
      </c>
      <c r="C1163" s="9" t="n">
        <v>-3.21518312499457</v>
      </c>
    </row>
    <row r="1164" customFormat="false" ht="12.75" hidden="false" customHeight="false" outlineLevel="0" collapsed="false">
      <c r="A1164" s="7" t="n">
        <v>2002.8528</v>
      </c>
      <c r="B1164" s="9" t="n">
        <v>0.99781969063938</v>
      </c>
      <c r="C1164" s="9" t="n">
        <v>-3.42451700698834</v>
      </c>
    </row>
    <row r="1165" customFormat="false" ht="12.75" hidden="false" customHeight="false" outlineLevel="0" collapsed="false">
      <c r="A1165" s="7" t="n">
        <v>2002.8556</v>
      </c>
      <c r="B1165" s="9" t="n">
        <v>0.581689048504615</v>
      </c>
      <c r="C1165" s="9" t="n">
        <v>-3.25705473046994</v>
      </c>
    </row>
    <row r="1166" customFormat="false" ht="12.75" hidden="false" customHeight="false" outlineLevel="0" collapsed="false">
      <c r="A1166" s="7" t="n">
        <v>2002.8583</v>
      </c>
      <c r="B1166" s="9" t="n">
        <v>0.721932952632093</v>
      </c>
      <c r="C1166" s="9" t="n">
        <v>-3.47349606853495</v>
      </c>
    </row>
    <row r="1167" customFormat="false" ht="12.75" hidden="false" customHeight="false" outlineLevel="0" collapsed="false">
      <c r="A1167" s="7" t="n">
        <v>2002.8611</v>
      </c>
      <c r="B1167" s="9" t="n">
        <v>0.738787928807498</v>
      </c>
      <c r="C1167" s="9" t="n">
        <v>-2.88439148977254</v>
      </c>
    </row>
    <row r="1168" customFormat="false" ht="12.75" hidden="false" customHeight="false" outlineLevel="0" collapsed="false">
      <c r="A1168" s="7" t="n">
        <v>2002.8638</v>
      </c>
      <c r="B1168" s="9" t="n">
        <v>0.829163932390503</v>
      </c>
      <c r="C1168" s="9" t="n">
        <v>-3.67021924930649</v>
      </c>
    </row>
    <row r="1169" customFormat="false" ht="12.75" hidden="false" customHeight="false" outlineLevel="0" collapsed="false">
      <c r="A1169" s="7" t="n">
        <v>2002.8666</v>
      </c>
      <c r="B1169" s="9" t="n">
        <v>0.553697141281309</v>
      </c>
      <c r="C1169" s="9" t="n">
        <v>-3.20217640594674</v>
      </c>
    </row>
    <row r="1170" customFormat="false" ht="12.75" hidden="false" customHeight="false" outlineLevel="0" collapsed="false">
      <c r="A1170" s="7" t="n">
        <v>2002.8693</v>
      </c>
      <c r="B1170" s="9" t="n">
        <v>0.614460535352972</v>
      </c>
      <c r="C1170" s="9" t="n">
        <v>-3.73495034574697</v>
      </c>
    </row>
    <row r="1171" customFormat="false" ht="12.75" hidden="false" customHeight="false" outlineLevel="0" collapsed="false">
      <c r="A1171" s="7" t="n">
        <v>2002.8719</v>
      </c>
      <c r="B1171" s="9" t="n">
        <v>0.630466471174638</v>
      </c>
      <c r="C1171" s="9" t="n">
        <v>-3.54089086657693</v>
      </c>
    </row>
    <row r="1172" customFormat="false" ht="12.75" hidden="false" customHeight="false" outlineLevel="0" collapsed="false">
      <c r="A1172" s="7" t="n">
        <v>2002.8748</v>
      </c>
      <c r="B1172" s="9" t="n">
        <v>0.683251086135868</v>
      </c>
      <c r="C1172" s="9" t="n">
        <v>-3.82707061610994</v>
      </c>
    </row>
    <row r="1173" customFormat="false" ht="12.75" hidden="false" customHeight="false" outlineLevel="0" collapsed="false">
      <c r="A1173" s="7" t="n">
        <v>2002.8774</v>
      </c>
      <c r="B1173" s="9" t="n">
        <v>1.07630342070692</v>
      </c>
      <c r="C1173" s="9" t="n">
        <v>-3.05906028816488</v>
      </c>
    </row>
    <row r="1174" customFormat="false" ht="12.75" hidden="false" customHeight="false" outlineLevel="0" collapsed="false">
      <c r="A1174" s="7" t="n">
        <v>2002.8802</v>
      </c>
      <c r="B1174" s="9" t="n">
        <v>0.499114015148176</v>
      </c>
      <c r="C1174" s="9" t="n">
        <v>-3.1461898139144</v>
      </c>
    </row>
    <row r="1175" customFormat="false" ht="12.75" hidden="false" customHeight="false" outlineLevel="0" collapsed="false">
      <c r="A1175" s="7" t="n">
        <v>2002.8829</v>
      </c>
      <c r="B1175" s="9" t="n">
        <v>0.824879281169891</v>
      </c>
      <c r="C1175" s="9" t="n">
        <v>-3.17806882445297</v>
      </c>
    </row>
    <row r="1176" customFormat="false" ht="12.75" hidden="false" customHeight="false" outlineLevel="0" collapsed="false">
      <c r="A1176" s="7" t="n">
        <v>2002.8857</v>
      </c>
      <c r="B1176" s="9" t="n">
        <v>0.823295872730245</v>
      </c>
      <c r="C1176" s="9" t="n">
        <v>-3.29051157609317</v>
      </c>
    </row>
    <row r="1177" customFormat="false" ht="12.75" hidden="false" customHeight="false" outlineLevel="0" collapsed="false">
      <c r="A1177" s="7" t="n">
        <v>2002.8884</v>
      </c>
      <c r="B1177" s="9" t="n">
        <v>0.800767356098761</v>
      </c>
      <c r="C1177" s="9" t="n">
        <v>-3.42732055009233</v>
      </c>
    </row>
    <row r="1178" customFormat="false" ht="12.75" hidden="false" customHeight="false" outlineLevel="0" collapsed="false">
      <c r="A1178" s="7" t="n">
        <v>2002.8966</v>
      </c>
      <c r="B1178" s="9" t="n">
        <v>0.811553638559958</v>
      </c>
      <c r="C1178" s="9" t="n">
        <v>-3.47790506459359</v>
      </c>
    </row>
    <row r="1179" customFormat="false" ht="12.75" hidden="false" customHeight="false" outlineLevel="0" collapsed="false">
      <c r="A1179" s="7" t="n">
        <v>2002.8994</v>
      </c>
      <c r="B1179" s="9" t="n">
        <v>0.880805602145087</v>
      </c>
      <c r="C1179" s="9" t="n">
        <v>-2.88366858522233</v>
      </c>
    </row>
    <row r="1180" customFormat="false" ht="12.75" hidden="false" customHeight="false" outlineLevel="0" collapsed="false">
      <c r="A1180" s="7" t="n">
        <v>2002.9021</v>
      </c>
      <c r="B1180" s="9" t="n">
        <v>1.47441334671132</v>
      </c>
      <c r="C1180" s="9" t="n">
        <v>-2.73710582152764</v>
      </c>
    </row>
    <row r="1181" customFormat="false" ht="12.75" hidden="false" customHeight="false" outlineLevel="0" collapsed="false">
      <c r="A1181" s="7" t="n">
        <v>2002.9049</v>
      </c>
      <c r="B1181" s="9" t="n">
        <v>1.03322684239172</v>
      </c>
      <c r="C1181" s="9" t="n">
        <v>-3.13304904278857</v>
      </c>
    </row>
    <row r="1182" customFormat="false" ht="12.75" hidden="false" customHeight="false" outlineLevel="0" collapsed="false">
      <c r="A1182" s="7" t="n">
        <v>2002.9076</v>
      </c>
      <c r="B1182" s="9" t="n">
        <v>0.954363403032837</v>
      </c>
      <c r="C1182" s="9" t="n">
        <v>-2.8431433900196</v>
      </c>
    </row>
    <row r="1183" customFormat="false" ht="12.75" hidden="false" customHeight="false" outlineLevel="0" collapsed="false">
      <c r="A1183" s="7" t="n">
        <v>2002.9103</v>
      </c>
      <c r="B1183" s="9" t="n">
        <v>0.868779777297815</v>
      </c>
      <c r="C1183" s="9" t="n">
        <v>-3.39503331923576</v>
      </c>
    </row>
    <row r="1184" customFormat="false" ht="12.75" hidden="false" customHeight="false" outlineLevel="0" collapsed="false">
      <c r="A1184" s="7" t="n">
        <v>2002.9131</v>
      </c>
      <c r="B1184" s="9" t="n">
        <v>1.0486124990465</v>
      </c>
      <c r="C1184" s="9" t="n">
        <v>-3.49759746091778</v>
      </c>
    </row>
    <row r="1185" customFormat="false" ht="12.75" hidden="false" customHeight="false" outlineLevel="0" collapsed="false">
      <c r="A1185" s="7" t="n">
        <v>2002.9158</v>
      </c>
      <c r="B1185" s="9" t="n">
        <v>1.0788083157702</v>
      </c>
      <c r="C1185" s="9" t="n">
        <v>-3.33561872014691</v>
      </c>
    </row>
    <row r="1186" customFormat="false" ht="12.75" hidden="false" customHeight="false" outlineLevel="0" collapsed="false">
      <c r="A1186" s="7" t="n">
        <v>2002.9186</v>
      </c>
      <c r="B1186" s="9" t="n">
        <v>0.990742097738998</v>
      </c>
      <c r="C1186" s="9" t="n">
        <v>-3.08403405382503</v>
      </c>
    </row>
    <row r="1187" customFormat="false" ht="12.75" hidden="false" customHeight="false" outlineLevel="0" collapsed="false">
      <c r="A1187" s="7" t="n">
        <v>2002.9213</v>
      </c>
      <c r="B1187" s="9" t="n">
        <v>0.576312406205175</v>
      </c>
      <c r="C1187" s="9" t="n">
        <v>-3.77762455088611</v>
      </c>
    </row>
    <row r="1188" customFormat="false" ht="12.75" hidden="false" customHeight="false" outlineLevel="0" collapsed="false">
      <c r="A1188" s="7" t="n">
        <v>2002.9241</v>
      </c>
      <c r="B1188" s="9" t="n">
        <v>0.891351526001431</v>
      </c>
      <c r="C1188" s="9" t="n">
        <v>-3.74702399855585</v>
      </c>
    </row>
    <row r="1189" customFormat="false" ht="12.75" hidden="false" customHeight="false" outlineLevel="0" collapsed="false">
      <c r="A1189" s="7" t="n">
        <v>2002.9268</v>
      </c>
      <c r="B1189" s="9" t="n">
        <v>1.07984293374836</v>
      </c>
      <c r="C1189" s="9" t="n">
        <v>-2.54696174368634</v>
      </c>
    </row>
    <row r="1190" customFormat="false" ht="12.75" hidden="false" customHeight="false" outlineLevel="0" collapsed="false">
      <c r="A1190" s="7" t="n">
        <v>2002.9294</v>
      </c>
      <c r="B1190" s="9" t="n">
        <v>0.811679485820393</v>
      </c>
      <c r="C1190" s="9" t="n">
        <v>-3.52171868517253</v>
      </c>
    </row>
    <row r="1191" customFormat="false" ht="12.75" hidden="false" customHeight="false" outlineLevel="0" collapsed="false">
      <c r="A1191" s="7" t="n">
        <v>2002.9323</v>
      </c>
      <c r="B1191" s="9" t="n">
        <v>1.15038072835703</v>
      </c>
      <c r="C1191" s="9" t="n">
        <v>-3.29988182043117</v>
      </c>
    </row>
    <row r="1192" customFormat="false" ht="12.75" hidden="false" customHeight="false" outlineLevel="0" collapsed="false">
      <c r="A1192" s="7" t="n">
        <v>2002.9349</v>
      </c>
      <c r="B1192" s="9" t="n">
        <v>1.08139614031495</v>
      </c>
      <c r="C1192" s="9" t="n">
        <v>-3.18039195444707</v>
      </c>
    </row>
    <row r="1193" customFormat="false" ht="12.75" hidden="false" customHeight="false" outlineLevel="0" collapsed="false">
      <c r="A1193" s="7" t="n">
        <v>2002.9404</v>
      </c>
      <c r="B1193" s="9" t="n">
        <v>1.20018051905242</v>
      </c>
      <c r="C1193" s="9" t="n">
        <v>-3.6667594102184</v>
      </c>
    </row>
    <row r="1194" customFormat="false" ht="12.75" hidden="false" customHeight="false" outlineLevel="0" collapsed="false">
      <c r="A1194" s="7" t="n">
        <v>2002.9432</v>
      </c>
      <c r="B1194" s="9" t="n">
        <v>0.903517902682071</v>
      </c>
      <c r="C1194" s="9" t="n">
        <v>-3.39465584229074</v>
      </c>
    </row>
    <row r="1195" customFormat="false" ht="12.75" hidden="false" customHeight="false" outlineLevel="0" collapsed="false">
      <c r="A1195" s="7" t="n">
        <v>2002.9459</v>
      </c>
      <c r="B1195" s="9" t="n">
        <v>0.497583165510022</v>
      </c>
      <c r="C1195" s="9" t="n">
        <v>-3.66685169798276</v>
      </c>
    </row>
    <row r="1196" customFormat="false" ht="12.75" hidden="false" customHeight="false" outlineLevel="0" collapsed="false">
      <c r="A1196" s="7" t="n">
        <v>2002.9486</v>
      </c>
      <c r="B1196" s="9" t="n">
        <v>1.35147718577609</v>
      </c>
      <c r="C1196" s="9" t="n">
        <v>-4.02172368614</v>
      </c>
    </row>
    <row r="1197" customFormat="false" ht="12.75" hidden="false" customHeight="false" outlineLevel="0" collapsed="false">
      <c r="A1197" s="7" t="n">
        <v>2002.9514</v>
      </c>
      <c r="B1197" s="9" t="n">
        <v>0.959006102900766</v>
      </c>
      <c r="C1197" s="9" t="n">
        <v>-3.64771893308549</v>
      </c>
    </row>
    <row r="1198" customFormat="false" ht="12.75" hidden="false" customHeight="false" outlineLevel="0" collapsed="false">
      <c r="A1198" s="7" t="n">
        <v>2002.9541</v>
      </c>
      <c r="B1198" s="9" t="n">
        <v>1.0501027554017</v>
      </c>
      <c r="C1198" s="9" t="n">
        <v>-3.00164313411548</v>
      </c>
    </row>
    <row r="1199" customFormat="false" ht="12.75" hidden="false" customHeight="false" outlineLevel="0" collapsed="false">
      <c r="A1199" s="7" t="n">
        <v>2002.9569</v>
      </c>
      <c r="B1199" s="9" t="n">
        <v>1.12526576785426</v>
      </c>
      <c r="C1199" s="9" t="n">
        <v>-3.46926553639125</v>
      </c>
    </row>
    <row r="1200" customFormat="false" ht="12.75" hidden="false" customHeight="false" outlineLevel="0" collapsed="false">
      <c r="A1200" s="7" t="n">
        <v>2002.9596</v>
      </c>
      <c r="B1200" s="9" t="n">
        <v>0.964803560437776</v>
      </c>
      <c r="C1200" s="9" t="n">
        <v>-4.04338853305465</v>
      </c>
    </row>
    <row r="1201" customFormat="false" ht="12.75" hidden="false" customHeight="false" outlineLevel="0" collapsed="false">
      <c r="A1201" s="7" t="n">
        <v>2002.9624</v>
      </c>
      <c r="B1201" s="9" t="n">
        <v>1.22460952231955</v>
      </c>
      <c r="C1201" s="9" t="n">
        <v>-3.25376708311919</v>
      </c>
    </row>
    <row r="1202" customFormat="false" ht="12.75" hidden="false" customHeight="false" outlineLevel="0" collapsed="false">
      <c r="A1202" s="7" t="n">
        <v>2002.9651</v>
      </c>
      <c r="B1202" s="9" t="n">
        <v>1.13616483094186</v>
      </c>
      <c r="C1202" s="9" t="n">
        <v>-3.49222466365594</v>
      </c>
    </row>
    <row r="1203" customFormat="false" ht="12.75" hidden="false" customHeight="false" outlineLevel="0" collapsed="false">
      <c r="A1203" s="7" t="n">
        <v>2002.9678</v>
      </c>
      <c r="B1203" s="9" t="n">
        <v>1.42343326864936</v>
      </c>
      <c r="C1203" s="9" t="n">
        <v>-3.34329238724412</v>
      </c>
    </row>
    <row r="1204" customFormat="false" ht="12.75" hidden="false" customHeight="false" outlineLevel="0" collapsed="false">
      <c r="A1204" s="7" t="n">
        <v>2002.9706</v>
      </c>
      <c r="B1204" s="9" t="n">
        <v>0.553508895315782</v>
      </c>
      <c r="C1204" s="9" t="n">
        <v>-2.40915223935832</v>
      </c>
    </row>
    <row r="1205" customFormat="false" ht="12.75" hidden="false" customHeight="false" outlineLevel="0" collapsed="false">
      <c r="A1205" s="7" t="n">
        <v>2002.9733</v>
      </c>
      <c r="B1205" s="9" t="n">
        <v>1.52448309451112</v>
      </c>
      <c r="C1205" s="9" t="n">
        <v>-2.79014634798264</v>
      </c>
    </row>
    <row r="1206" customFormat="false" ht="12.75" hidden="false" customHeight="false" outlineLevel="0" collapsed="false">
      <c r="A1206" s="7" t="n">
        <v>2002.9761</v>
      </c>
      <c r="B1206" s="9" t="n">
        <v>0.89003874990796</v>
      </c>
      <c r="C1206" s="9" t="n">
        <v>-2.7207105013072</v>
      </c>
    </row>
    <row r="1207" customFormat="false" ht="12.75" hidden="false" customHeight="false" outlineLevel="0" collapsed="false">
      <c r="A1207" s="7" t="n">
        <v>2002.9788</v>
      </c>
      <c r="B1207" s="9" t="n">
        <v>0.386861258326188</v>
      </c>
      <c r="C1207" s="9" t="n">
        <v>-2.83874191184437</v>
      </c>
    </row>
    <row r="1208" customFormat="false" ht="12.75" hidden="false" customHeight="false" outlineLevel="0" collapsed="false">
      <c r="A1208" s="7" t="n">
        <v>2002.9816</v>
      </c>
      <c r="B1208" s="9" t="n">
        <v>0.475247422522284</v>
      </c>
      <c r="C1208" s="9" t="n">
        <v>-3.11585603479483</v>
      </c>
    </row>
    <row r="1209" customFormat="false" ht="12.75" hidden="false" customHeight="false" outlineLevel="0" collapsed="false">
      <c r="A1209" s="7" t="n">
        <v>2002.9843</v>
      </c>
      <c r="B1209" s="9" t="n">
        <v>0.939718635011083</v>
      </c>
      <c r="C1209" s="9" t="n">
        <v>-2.89455526095082</v>
      </c>
    </row>
    <row r="1210" customFormat="false" ht="12.75" hidden="false" customHeight="false" outlineLevel="0" collapsed="false">
      <c r="A1210" s="7" t="n">
        <v>2002.9869</v>
      </c>
      <c r="B1210" s="9" t="n">
        <v>0.826751773623849</v>
      </c>
      <c r="C1210" s="9" t="n">
        <v>-3.26113799621224</v>
      </c>
    </row>
    <row r="1211" customFormat="false" ht="12.75" hidden="false" customHeight="false" outlineLevel="0" collapsed="false">
      <c r="A1211" s="7" t="n">
        <v>2002.9897</v>
      </c>
      <c r="B1211" s="9" t="n">
        <v>0.584560267860832</v>
      </c>
      <c r="C1211" s="9" t="n">
        <v>-3.02071411666283</v>
      </c>
    </row>
    <row r="1212" customFormat="false" ht="12.75" hidden="false" customHeight="false" outlineLevel="0" collapsed="false">
      <c r="A1212" s="7" t="n">
        <v>2002.9924</v>
      </c>
      <c r="B1212" s="9" t="n">
        <v>0.538760942692517</v>
      </c>
      <c r="C1212" s="9" t="n">
        <v>-3.39550579690887</v>
      </c>
    </row>
    <row r="1213" customFormat="false" ht="12.75" hidden="false" customHeight="false" outlineLevel="0" collapsed="false">
      <c r="A1213" s="7" t="n">
        <v>2002.9952</v>
      </c>
      <c r="B1213" s="9" t="n">
        <v>0.437854718963893</v>
      </c>
      <c r="C1213" s="9" t="n">
        <v>-3.34324219578601</v>
      </c>
    </row>
    <row r="1214" customFormat="false" ht="12.75" hidden="false" customHeight="false" outlineLevel="0" collapsed="false">
      <c r="A1214" s="7" t="n">
        <v>2002.9979</v>
      </c>
      <c r="B1214" s="9" t="n">
        <v>0.211457236303407</v>
      </c>
      <c r="C1214" s="9" t="n">
        <v>-2.98242977768565</v>
      </c>
    </row>
    <row r="1215" customFormat="false" ht="12.75" hidden="false" customHeight="false" outlineLevel="0" collapsed="false">
      <c r="A1215" s="7" t="n">
        <v>2003.0007</v>
      </c>
      <c r="B1215" s="9" t="n">
        <v>0.417448057192923</v>
      </c>
      <c r="C1215" s="9" t="n">
        <v>-2.97566030132714</v>
      </c>
    </row>
    <row r="1216" customFormat="false" ht="12.75" hidden="false" customHeight="false" outlineLevel="0" collapsed="false">
      <c r="A1216" s="7" t="n">
        <v>2003.0034</v>
      </c>
      <c r="B1216" s="9" t="n">
        <v>0.141942120100737</v>
      </c>
      <c r="C1216" s="9" t="n">
        <v>-2.29776110611549</v>
      </c>
    </row>
    <row r="1217" customFormat="false" ht="12.75" hidden="false" customHeight="false" outlineLevel="0" collapsed="false">
      <c r="A1217" s="7" t="n">
        <v>2003.0061</v>
      </c>
      <c r="B1217" s="9" t="n">
        <v>0.260427902402797</v>
      </c>
      <c r="C1217" s="9" t="n">
        <v>-3.32152375264724</v>
      </c>
    </row>
    <row r="1218" customFormat="false" ht="12.75" hidden="false" customHeight="false" outlineLevel="0" collapsed="false">
      <c r="A1218" s="7" t="n">
        <v>2003.0089</v>
      </c>
      <c r="B1218" s="9" t="n">
        <v>0.30327463924955</v>
      </c>
      <c r="C1218" s="9" t="n">
        <v>-2.71162545307664</v>
      </c>
    </row>
    <row r="1219" customFormat="false" ht="12.75" hidden="false" customHeight="false" outlineLevel="0" collapsed="false">
      <c r="A1219" s="7" t="n">
        <v>2003.0116</v>
      </c>
      <c r="B1219" s="9" t="n">
        <v>0.601136322107262</v>
      </c>
      <c r="C1219" s="9" t="n">
        <v>-2.93466647792236</v>
      </c>
    </row>
    <row r="1220" customFormat="false" ht="12.75" hidden="false" customHeight="false" outlineLevel="0" collapsed="false">
      <c r="A1220" s="7" t="n">
        <v>2003.0144</v>
      </c>
      <c r="B1220" s="9" t="n">
        <v>0.739281017576818</v>
      </c>
      <c r="C1220" s="9" t="n">
        <v>-3.01928302613774</v>
      </c>
    </row>
    <row r="1221" customFormat="false" ht="12.75" hidden="false" customHeight="false" outlineLevel="0" collapsed="false">
      <c r="A1221" s="7" t="n">
        <v>2003.0171</v>
      </c>
      <c r="B1221" s="9" t="n">
        <v>0.962209787498824</v>
      </c>
      <c r="C1221" s="9" t="n">
        <v>-2.59908329586658</v>
      </c>
    </row>
    <row r="1222" customFormat="false" ht="12.75" hidden="false" customHeight="false" outlineLevel="0" collapsed="false">
      <c r="A1222" s="7" t="n">
        <v>2003.0199</v>
      </c>
      <c r="B1222" s="9" t="n">
        <v>0.645539103759682</v>
      </c>
      <c r="C1222" s="9" t="n">
        <v>-3.03437791500851</v>
      </c>
    </row>
    <row r="1223" customFormat="false" ht="12.75" hidden="false" customHeight="false" outlineLevel="0" collapsed="false">
      <c r="A1223" s="7" t="n">
        <v>2003.0226</v>
      </c>
      <c r="B1223" s="9" t="n">
        <v>0.750772434952936</v>
      </c>
      <c r="C1223" s="9" t="n">
        <v>-3.20305946030589</v>
      </c>
    </row>
    <row r="1224" customFormat="false" ht="12.75" hidden="false" customHeight="false" outlineLevel="0" collapsed="false">
      <c r="A1224" s="7" t="n">
        <v>2003.0253</v>
      </c>
      <c r="B1224" s="9" t="n">
        <v>0.806298760046079</v>
      </c>
      <c r="C1224" s="9" t="n">
        <v>-2.78300957724094</v>
      </c>
    </row>
    <row r="1225" customFormat="false" ht="12.75" hidden="false" customHeight="false" outlineLevel="0" collapsed="false">
      <c r="A1225" s="7" t="n">
        <v>2003.0281</v>
      </c>
      <c r="B1225" s="9" t="n">
        <v>0.605535315105512</v>
      </c>
      <c r="C1225" s="9" t="n">
        <v>-3.85628995008908</v>
      </c>
    </row>
    <row r="1226" customFormat="false" ht="12.75" hidden="false" customHeight="false" outlineLevel="0" collapsed="false">
      <c r="A1226" s="7" t="n">
        <v>2003.0308</v>
      </c>
      <c r="B1226" s="9" t="n">
        <v>0.608834443260521</v>
      </c>
      <c r="C1226" s="9" t="n">
        <v>-2.78914284254789</v>
      </c>
    </row>
    <row r="1227" customFormat="false" ht="12.75" hidden="false" customHeight="false" outlineLevel="0" collapsed="false">
      <c r="A1227" s="7" t="n">
        <v>2003.0336</v>
      </c>
      <c r="B1227" s="9" t="n">
        <v>0.78482116411132</v>
      </c>
      <c r="C1227" s="9" t="n">
        <v>-3.14991765185044</v>
      </c>
    </row>
    <row r="1228" customFormat="false" ht="12.75" hidden="false" customHeight="false" outlineLevel="0" collapsed="false">
      <c r="A1228" s="7" t="n">
        <v>2003.0363</v>
      </c>
      <c r="B1228" s="9" t="n">
        <v>0.964437299798164</v>
      </c>
      <c r="C1228" s="9" t="n">
        <v>-3.1531501169058</v>
      </c>
    </row>
    <row r="1229" customFormat="false" ht="12.75" hidden="false" customHeight="false" outlineLevel="0" collapsed="false">
      <c r="A1229" s="7" t="n">
        <v>2003.0391</v>
      </c>
      <c r="B1229" s="9" t="n">
        <v>0.62555512373783</v>
      </c>
      <c r="C1229" s="9" t="n">
        <v>-3.04136849010532</v>
      </c>
    </row>
    <row r="1230" customFormat="false" ht="12.75" hidden="false" customHeight="false" outlineLevel="0" collapsed="false">
      <c r="A1230" s="7" t="n">
        <v>2003.0417</v>
      </c>
      <c r="B1230" s="9" t="n">
        <v>0.920992925942427</v>
      </c>
      <c r="C1230" s="9" t="n">
        <v>-3.23127189436476</v>
      </c>
    </row>
    <row r="1231" customFormat="false" ht="12.75" hidden="false" customHeight="false" outlineLevel="0" collapsed="false">
      <c r="A1231" s="7" t="n">
        <v>2003.0444</v>
      </c>
      <c r="B1231" s="9" t="n">
        <v>0.638503524132774</v>
      </c>
      <c r="C1231" s="9" t="n">
        <v>-2.93387780158975</v>
      </c>
    </row>
    <row r="1232" customFormat="false" ht="12.75" hidden="false" customHeight="false" outlineLevel="0" collapsed="false">
      <c r="A1232" s="7" t="n">
        <v>2003.0472</v>
      </c>
      <c r="B1232" s="9" t="n">
        <v>0.638812605000096</v>
      </c>
      <c r="C1232" s="9" t="n">
        <v>-2.91473860372024</v>
      </c>
    </row>
    <row r="1233" customFormat="false" ht="12.75" hidden="false" customHeight="false" outlineLevel="0" collapsed="false">
      <c r="A1233" s="7" t="n">
        <v>2003.0499</v>
      </c>
      <c r="B1233" s="9" t="n">
        <v>0.421027604295621</v>
      </c>
      <c r="C1233" s="9" t="n">
        <v>-2.91783904169868</v>
      </c>
    </row>
    <row r="1234" customFormat="false" ht="12.75" hidden="false" customHeight="false" outlineLevel="0" collapsed="false">
      <c r="A1234" s="7" t="n">
        <v>2003.0554</v>
      </c>
      <c r="B1234" s="9" t="n">
        <v>0.323700529261951</v>
      </c>
      <c r="C1234" s="9" t="n">
        <v>-2.03058130857956</v>
      </c>
    </row>
    <row r="1235" customFormat="false" ht="12.75" hidden="false" customHeight="false" outlineLevel="0" collapsed="false">
      <c r="A1235" s="7" t="n">
        <v>2003.0582</v>
      </c>
      <c r="B1235" s="9" t="n">
        <v>0.561541597678461</v>
      </c>
      <c r="C1235" s="9" t="n">
        <v>-2.6097989787305</v>
      </c>
    </row>
    <row r="1236" customFormat="false" ht="12.75" hidden="false" customHeight="false" outlineLevel="0" collapsed="false">
      <c r="A1236" s="7" t="n">
        <v>2003.0609</v>
      </c>
      <c r="B1236" s="9" t="n">
        <v>0.721263061073978</v>
      </c>
      <c r="C1236" s="9" t="n">
        <v>-2.4706746603044</v>
      </c>
    </row>
    <row r="1237" customFormat="false" ht="12.75" hidden="false" customHeight="false" outlineLevel="0" collapsed="false">
      <c r="A1237" s="7" t="n">
        <v>2003.0636</v>
      </c>
      <c r="B1237" s="9" t="n">
        <v>0.894938730578775</v>
      </c>
      <c r="C1237" s="9" t="n">
        <v>-2.78227766238825</v>
      </c>
    </row>
    <row r="1238" customFormat="false" ht="12.75" hidden="false" customHeight="false" outlineLevel="0" collapsed="false">
      <c r="A1238" s="7" t="n">
        <v>2003.0664</v>
      </c>
      <c r="B1238" s="9" t="n">
        <v>0.625929056956146</v>
      </c>
      <c r="C1238" s="9" t="n">
        <v>-2.65518059284238</v>
      </c>
    </row>
    <row r="1239" customFormat="false" ht="12.75" hidden="false" customHeight="false" outlineLevel="0" collapsed="false">
      <c r="A1239" s="7" t="n">
        <v>2003.0691</v>
      </c>
      <c r="B1239" s="9" t="n">
        <v>0.222387121291201</v>
      </c>
      <c r="C1239" s="9" t="n">
        <v>-2.83224666533523</v>
      </c>
    </row>
    <row r="1240" customFormat="false" ht="12.75" hidden="false" customHeight="false" outlineLevel="0" collapsed="false">
      <c r="A1240" s="7" t="n">
        <v>2003.0719</v>
      </c>
      <c r="B1240" s="9" t="n">
        <v>0.888564515319017</v>
      </c>
      <c r="C1240" s="9" t="n">
        <v>-3.0479555872244</v>
      </c>
    </row>
    <row r="1241" customFormat="false" ht="12.75" hidden="false" customHeight="false" outlineLevel="0" collapsed="false">
      <c r="A1241" s="7" t="n">
        <v>2003.0746</v>
      </c>
      <c r="B1241" s="9" t="n">
        <v>0.288138614775058</v>
      </c>
      <c r="C1241" s="9" t="n">
        <v>-2.73091024031122</v>
      </c>
    </row>
    <row r="1242" customFormat="false" ht="12.75" hidden="false" customHeight="false" outlineLevel="0" collapsed="false">
      <c r="A1242" s="7" t="n">
        <v>2003.0774</v>
      </c>
      <c r="B1242" s="9" t="n">
        <v>0.36155910771184</v>
      </c>
      <c r="C1242" s="9" t="n">
        <v>-2.21103783168321</v>
      </c>
    </row>
    <row r="1243" customFormat="false" ht="12.75" hidden="false" customHeight="false" outlineLevel="0" collapsed="false">
      <c r="A1243" s="7" t="n">
        <v>2003.0801</v>
      </c>
      <c r="B1243" s="9" t="n">
        <v>0.712177008170617</v>
      </c>
      <c r="C1243" s="9" t="n">
        <v>-2.45851233718548</v>
      </c>
    </row>
    <row r="1244" customFormat="false" ht="12.75" hidden="false" customHeight="false" outlineLevel="0" collapsed="false">
      <c r="A1244" s="7" t="n">
        <v>2003.0828</v>
      </c>
      <c r="B1244" s="9" t="n">
        <v>0.737251718607093</v>
      </c>
      <c r="C1244" s="9" t="n">
        <v>-2.48765599926833</v>
      </c>
    </row>
    <row r="1245" customFormat="false" ht="12.75" hidden="false" customHeight="false" outlineLevel="0" collapsed="false">
      <c r="A1245" s="7" t="n">
        <v>2003.0856</v>
      </c>
      <c r="B1245" s="9" t="n">
        <v>1.13672860673614</v>
      </c>
      <c r="C1245" s="9" t="n">
        <v>-2.54617588976294</v>
      </c>
    </row>
    <row r="1246" customFormat="false" ht="12.75" hidden="false" customHeight="false" outlineLevel="0" collapsed="false">
      <c r="A1246" s="7" t="n">
        <v>2003.0883</v>
      </c>
      <c r="B1246" s="9" t="n">
        <v>0.555263643443216</v>
      </c>
      <c r="C1246" s="9" t="n">
        <v>-2.6252130272132</v>
      </c>
    </row>
    <row r="1247" customFormat="false" ht="12.75" hidden="false" customHeight="false" outlineLevel="0" collapsed="false">
      <c r="A1247" s="7" t="n">
        <v>2003.0911</v>
      </c>
      <c r="B1247" s="9" t="n">
        <v>0.395395566054574</v>
      </c>
      <c r="C1247" s="9" t="n">
        <v>-2.77686315842233</v>
      </c>
    </row>
    <row r="1248" customFormat="false" ht="12.75" hidden="false" customHeight="false" outlineLevel="0" collapsed="false">
      <c r="A1248" s="7" t="n">
        <v>2003.0938</v>
      </c>
      <c r="B1248" s="9" t="n">
        <v>0.824206892894042</v>
      </c>
      <c r="C1248" s="9" t="n">
        <v>-2.63020787982001</v>
      </c>
    </row>
    <row r="1249" customFormat="false" ht="12.75" hidden="false" customHeight="false" outlineLevel="0" collapsed="false">
      <c r="A1249" s="7" t="n">
        <v>2003.0966</v>
      </c>
      <c r="B1249" s="9" t="n">
        <v>1.02488567482094</v>
      </c>
      <c r="C1249" s="9" t="n">
        <v>-2.68862631917203</v>
      </c>
    </row>
    <row r="1250" customFormat="false" ht="12.75" hidden="false" customHeight="false" outlineLevel="0" collapsed="false">
      <c r="A1250" s="7" t="n">
        <v>2003.0992</v>
      </c>
      <c r="B1250" s="9" t="n">
        <v>0.749033468623272</v>
      </c>
      <c r="C1250" s="9" t="n">
        <v>-2.19970561506656</v>
      </c>
    </row>
    <row r="1251" customFormat="false" ht="12.75" hidden="false" customHeight="false" outlineLevel="0" collapsed="false">
      <c r="A1251" s="7" t="n">
        <v>2003.1019</v>
      </c>
      <c r="B1251" s="9" t="n">
        <v>0.636992316656914</v>
      </c>
      <c r="C1251" s="9" t="n">
        <v>-2.19513997878669</v>
      </c>
    </row>
    <row r="1252" customFormat="false" ht="12.75" hidden="false" customHeight="false" outlineLevel="0" collapsed="false">
      <c r="A1252" s="7" t="n">
        <v>2003.1047</v>
      </c>
      <c r="B1252" s="9" t="n">
        <v>0.673701727675551</v>
      </c>
      <c r="C1252" s="9" t="n">
        <v>-3.10803491092789</v>
      </c>
    </row>
    <row r="1253" customFormat="false" ht="12.75" hidden="false" customHeight="false" outlineLevel="0" collapsed="false">
      <c r="A1253" s="7" t="n">
        <v>2003.1074</v>
      </c>
      <c r="B1253" s="9" t="n">
        <v>1.02732194613814</v>
      </c>
      <c r="C1253" s="9" t="n">
        <v>-2.66229270961053</v>
      </c>
    </row>
    <row r="1254" customFormat="false" ht="12.75" hidden="false" customHeight="false" outlineLevel="0" collapsed="false">
      <c r="A1254" s="7" t="n">
        <v>2003.1102</v>
      </c>
      <c r="B1254" s="9" t="n">
        <v>1.0571605182803</v>
      </c>
      <c r="C1254" s="9" t="n">
        <v>-2.20331994311945</v>
      </c>
    </row>
    <row r="1255" customFormat="false" ht="12.75" hidden="false" customHeight="false" outlineLevel="0" collapsed="false">
      <c r="A1255" s="7" t="n">
        <v>2003.1129</v>
      </c>
      <c r="B1255" s="9" t="n">
        <v>0.530229278359432</v>
      </c>
      <c r="C1255" s="9" t="n">
        <v>-2.63631573457801</v>
      </c>
    </row>
    <row r="1256" customFormat="false" ht="12.75" hidden="false" customHeight="false" outlineLevel="0" collapsed="false">
      <c r="A1256" s="7" t="n">
        <v>2003.1184</v>
      </c>
      <c r="B1256" s="9" t="n">
        <v>0.740906201993426</v>
      </c>
      <c r="C1256" s="9" t="n">
        <v>-2.18921094159514</v>
      </c>
    </row>
    <row r="1257" customFormat="false" ht="12.75" hidden="false" customHeight="false" outlineLevel="0" collapsed="false">
      <c r="A1257" s="7" t="n">
        <v>2003.1211</v>
      </c>
      <c r="B1257" s="9" t="n">
        <v>0.924023168309252</v>
      </c>
      <c r="C1257" s="9" t="n">
        <v>-2.78843334300692</v>
      </c>
    </row>
    <row r="1258" customFormat="false" ht="12.75" hidden="false" customHeight="false" outlineLevel="0" collapsed="false">
      <c r="A1258" s="7" t="n">
        <v>2003.1239</v>
      </c>
      <c r="B1258" s="9" t="n">
        <v>0.336351018179522</v>
      </c>
      <c r="C1258" s="9" t="n">
        <v>-2.40575577773322</v>
      </c>
    </row>
    <row r="1259" customFormat="false" ht="12.75" hidden="false" customHeight="false" outlineLevel="0" collapsed="false">
      <c r="A1259" s="7" t="n">
        <v>2003.1266</v>
      </c>
      <c r="B1259" s="9" t="n">
        <v>0.261814730081925</v>
      </c>
      <c r="C1259" s="9" t="n">
        <v>-2.18147920306115</v>
      </c>
    </row>
    <row r="1260" customFormat="false" ht="12.75" hidden="false" customHeight="false" outlineLevel="0" collapsed="false">
      <c r="A1260" s="7" t="n">
        <v>2003.1294</v>
      </c>
      <c r="B1260" s="9" t="n">
        <v>0.573113581314576</v>
      </c>
      <c r="C1260" s="9" t="n">
        <v>-2.58915817042674</v>
      </c>
    </row>
    <row r="1261" customFormat="false" ht="12.75" hidden="false" customHeight="false" outlineLevel="0" collapsed="false">
      <c r="A1261" s="7" t="n">
        <v>2003.1321</v>
      </c>
      <c r="B1261" s="9" t="n">
        <v>0.759225496912508</v>
      </c>
      <c r="C1261" s="9" t="n">
        <v>-2.23184715701666</v>
      </c>
    </row>
    <row r="1262" customFormat="false" ht="12.75" hidden="false" customHeight="false" outlineLevel="0" collapsed="false">
      <c r="A1262" s="7" t="n">
        <v>2003.1349</v>
      </c>
      <c r="B1262" s="9" t="n">
        <v>0.769919468162345</v>
      </c>
      <c r="C1262" s="9" t="n">
        <v>-2.96540376158591</v>
      </c>
    </row>
    <row r="1263" customFormat="false" ht="12.75" hidden="false" customHeight="false" outlineLevel="0" collapsed="false">
      <c r="A1263" s="7" t="n">
        <v>2003.1376</v>
      </c>
      <c r="B1263" s="9" t="n">
        <v>0.45288795566055</v>
      </c>
      <c r="C1263" s="9" t="n">
        <v>-1.77999701228049</v>
      </c>
    </row>
    <row r="1264" customFormat="false" ht="12.75" hidden="false" customHeight="false" outlineLevel="0" collapsed="false">
      <c r="A1264" s="7" t="n">
        <v>2003.1403</v>
      </c>
      <c r="B1264" s="9" t="n">
        <v>0.776792375621084</v>
      </c>
      <c r="C1264" s="9" t="n">
        <v>-2.89564000475097</v>
      </c>
    </row>
    <row r="1265" customFormat="false" ht="12.75" hidden="false" customHeight="false" outlineLevel="0" collapsed="false">
      <c r="A1265" s="7" t="n">
        <v>2003.1431</v>
      </c>
      <c r="B1265" s="9" t="n">
        <v>0.502642503110106</v>
      </c>
      <c r="C1265" s="9" t="n">
        <v>-2.03785392135846</v>
      </c>
    </row>
    <row r="1266" customFormat="false" ht="12.75" hidden="false" customHeight="false" outlineLevel="0" collapsed="false">
      <c r="A1266" s="7" t="n">
        <v>2003.1458</v>
      </c>
      <c r="B1266" s="9" t="n">
        <v>0.893650220714933</v>
      </c>
      <c r="C1266" s="9" t="n">
        <v>-1.79340032644774</v>
      </c>
    </row>
    <row r="1267" customFormat="false" ht="12.75" hidden="false" customHeight="false" outlineLevel="0" collapsed="false">
      <c r="A1267" s="7" t="n">
        <v>2003.1486</v>
      </c>
      <c r="B1267" s="9" t="n">
        <v>1.00481969673998</v>
      </c>
      <c r="C1267" s="9" t="n">
        <v>-2.26981593087792</v>
      </c>
    </row>
    <row r="1268" customFormat="false" ht="12.75" hidden="false" customHeight="false" outlineLevel="0" collapsed="false">
      <c r="A1268" s="7" t="n">
        <v>2003.1512</v>
      </c>
      <c r="B1268" s="9" t="n">
        <v>0.408164222887123</v>
      </c>
      <c r="C1268" s="9" t="n">
        <v>-1.86764289181336</v>
      </c>
    </row>
    <row r="1269" customFormat="false" ht="12.75" hidden="false" customHeight="false" outlineLevel="0" collapsed="false">
      <c r="A1269" s="7" t="n">
        <v>2003.1541</v>
      </c>
      <c r="B1269" s="9" t="n">
        <v>0.351410617987339</v>
      </c>
      <c r="C1269" s="9" t="n">
        <v>-1.71878571327292</v>
      </c>
    </row>
    <row r="1270" customFormat="false" ht="12.75" hidden="false" customHeight="false" outlineLevel="0" collapsed="false">
      <c r="A1270" s="7" t="n">
        <v>2003.1567</v>
      </c>
      <c r="B1270" s="9" t="n">
        <v>0.368704683007005</v>
      </c>
      <c r="C1270" s="9" t="n">
        <v>-2.02218848763231</v>
      </c>
    </row>
    <row r="1271" customFormat="false" ht="12.75" hidden="false" customHeight="false" outlineLevel="0" collapsed="false">
      <c r="A1271" s="7" t="n">
        <v>2003.1594</v>
      </c>
      <c r="B1271" s="9" t="n">
        <v>0.492711954806631</v>
      </c>
      <c r="C1271" s="9" t="n">
        <v>-1.93426362512569</v>
      </c>
    </row>
    <row r="1272" customFormat="false" ht="12.75" hidden="false" customHeight="false" outlineLevel="0" collapsed="false">
      <c r="A1272" s="7" t="n">
        <v>2003.1622</v>
      </c>
      <c r="B1272" s="9" t="n">
        <v>0.246678752475112</v>
      </c>
      <c r="C1272" s="9" t="n">
        <v>-2.05194484276462</v>
      </c>
    </row>
    <row r="1273" customFormat="false" ht="12.75" hidden="false" customHeight="false" outlineLevel="0" collapsed="false">
      <c r="A1273" s="7" t="n">
        <v>2003.1649</v>
      </c>
      <c r="B1273" s="9" t="n">
        <v>0.608980623263909</v>
      </c>
      <c r="C1273" s="9" t="n">
        <v>-2.2437766885424</v>
      </c>
    </row>
    <row r="1274" customFormat="false" ht="12.75" hidden="false" customHeight="false" outlineLevel="0" collapsed="false">
      <c r="A1274" s="7" t="n">
        <v>2003.1677</v>
      </c>
      <c r="B1274" s="9" t="n">
        <v>0.383291316225706</v>
      </c>
      <c r="C1274" s="9" t="n">
        <v>-1.80762854443547</v>
      </c>
    </row>
    <row r="1275" customFormat="false" ht="12.75" hidden="false" customHeight="false" outlineLevel="0" collapsed="false">
      <c r="A1275" s="7" t="n">
        <v>2003.1704</v>
      </c>
      <c r="B1275" s="9" t="n">
        <v>0.458450433785807</v>
      </c>
      <c r="C1275" s="9" t="n">
        <v>-1.58358716939084</v>
      </c>
    </row>
    <row r="1276" customFormat="false" ht="12.75" hidden="false" customHeight="false" outlineLevel="0" collapsed="false">
      <c r="A1276" s="7" t="n">
        <v>2003.1732</v>
      </c>
      <c r="B1276" s="9" t="n">
        <v>0.565505898332023</v>
      </c>
      <c r="C1276" s="9" t="n">
        <v>-1.66383641956896</v>
      </c>
    </row>
    <row r="1277" customFormat="false" ht="12.75" hidden="false" customHeight="false" outlineLevel="0" collapsed="false">
      <c r="A1277" s="7" t="n">
        <v>2003.1759</v>
      </c>
      <c r="B1277" s="9" t="n">
        <v>0.939508394095093</v>
      </c>
      <c r="C1277" s="9" t="n">
        <v>-1.9060522238708</v>
      </c>
    </row>
    <row r="1278" customFormat="false" ht="12.75" hidden="false" customHeight="false" outlineLevel="0" collapsed="false">
      <c r="A1278" s="7" t="n">
        <v>2003.1786</v>
      </c>
      <c r="B1278" s="9" t="n">
        <v>0.933098853724321</v>
      </c>
      <c r="C1278" s="9" t="n">
        <v>-2.47333140554522</v>
      </c>
    </row>
    <row r="1279" customFormat="false" ht="12.75" hidden="false" customHeight="false" outlineLevel="0" collapsed="false">
      <c r="A1279" s="7" t="n">
        <v>2003.1814</v>
      </c>
      <c r="B1279" s="9" t="n">
        <v>0.812300232125754</v>
      </c>
      <c r="C1279" s="9" t="n">
        <v>-1.3265577821901</v>
      </c>
    </row>
    <row r="1280" customFormat="false" ht="12.75" hidden="false" customHeight="false" outlineLevel="0" collapsed="false">
      <c r="A1280" s="7" t="n">
        <v>2003.1841</v>
      </c>
      <c r="B1280" s="9" t="n">
        <v>0.610334225971459</v>
      </c>
      <c r="C1280" s="9" t="n">
        <v>-2.13064837394129</v>
      </c>
    </row>
    <row r="1281" customFormat="false" ht="12.75" hidden="false" customHeight="false" outlineLevel="0" collapsed="false">
      <c r="A1281" s="7" t="n">
        <v>2003.1869</v>
      </c>
      <c r="B1281" s="9" t="n">
        <v>0.281328208361234</v>
      </c>
      <c r="C1281" s="9" t="n">
        <v>-2.18520313745745</v>
      </c>
    </row>
    <row r="1282" customFormat="false" ht="12.75" hidden="false" customHeight="false" outlineLevel="0" collapsed="false">
      <c r="A1282" s="7" t="n">
        <v>2003.1896</v>
      </c>
      <c r="B1282" s="9" t="n">
        <v>0.597295471729099</v>
      </c>
      <c r="C1282" s="9" t="n">
        <v>-2.17605994281071</v>
      </c>
    </row>
    <row r="1283" customFormat="false" ht="12.75" hidden="false" customHeight="false" outlineLevel="0" collapsed="false">
      <c r="A1283" s="7" t="n">
        <v>2003.1924</v>
      </c>
      <c r="B1283" s="9" t="n">
        <v>0.17965064630616</v>
      </c>
      <c r="C1283" s="9" t="n">
        <v>-1.93461388414192</v>
      </c>
    </row>
    <row r="1284" customFormat="false" ht="12.75" hidden="false" customHeight="false" outlineLevel="0" collapsed="false">
      <c r="A1284" s="7" t="n">
        <v>2003.1951</v>
      </c>
      <c r="B1284" s="9" t="n">
        <v>0.541938774953607</v>
      </c>
      <c r="C1284" s="9" t="n">
        <v>-2.0275461797444</v>
      </c>
    </row>
    <row r="1285" customFormat="false" ht="12.75" hidden="false" customHeight="false" outlineLevel="0" collapsed="false">
      <c r="A1285" s="7" t="n">
        <v>2003.1978</v>
      </c>
      <c r="B1285" s="9" t="n">
        <v>0.403490769879276</v>
      </c>
      <c r="C1285" s="9" t="n">
        <v>-2.00259455875206</v>
      </c>
    </row>
    <row r="1286" customFormat="false" ht="12.75" hidden="false" customHeight="false" outlineLevel="0" collapsed="false">
      <c r="A1286" s="7" t="n">
        <v>2003.2006</v>
      </c>
      <c r="B1286" s="9" t="n">
        <v>0.198404113085836</v>
      </c>
      <c r="C1286" s="9" t="n">
        <v>-2.02855084944556</v>
      </c>
    </row>
    <row r="1287" customFormat="false" ht="12.75" hidden="false" customHeight="false" outlineLevel="0" collapsed="false">
      <c r="A1287" s="7" t="n">
        <v>2003.2032</v>
      </c>
      <c r="B1287" s="9" t="n">
        <v>0.610770380380307</v>
      </c>
      <c r="C1287" s="9" t="n">
        <v>-2.42776388955093</v>
      </c>
    </row>
    <row r="1288" customFormat="false" ht="12.75" hidden="false" customHeight="false" outlineLevel="0" collapsed="false">
      <c r="A1288" s="7" t="n">
        <v>2003.2061</v>
      </c>
      <c r="B1288" s="9" t="n">
        <v>0.939632161654605</v>
      </c>
      <c r="C1288" s="9" t="n">
        <v>-1.70618072393411</v>
      </c>
    </row>
    <row r="1289" customFormat="false" ht="12.75" hidden="false" customHeight="false" outlineLevel="0" collapsed="false">
      <c r="A1289" s="7" t="n">
        <v>2003.2087</v>
      </c>
      <c r="B1289" s="9" t="n">
        <v>0.789468350602214</v>
      </c>
      <c r="C1289" s="9" t="n">
        <v>-2.26445678969265</v>
      </c>
    </row>
    <row r="1290" customFormat="false" ht="12.75" hidden="false" customHeight="false" outlineLevel="0" collapsed="false">
      <c r="A1290" s="7" t="n">
        <v>2003.2115</v>
      </c>
      <c r="B1290" s="9" t="n">
        <v>0.67327015041485</v>
      </c>
      <c r="C1290" s="9" t="n">
        <v>-2.11054731440038</v>
      </c>
    </row>
    <row r="1291" customFormat="false" ht="12.75" hidden="false" customHeight="false" outlineLevel="0" collapsed="false">
      <c r="A1291" s="7" t="n">
        <v>2003.2142</v>
      </c>
      <c r="B1291" s="9" t="n">
        <v>0.247501970432146</v>
      </c>
      <c r="C1291" s="9" t="n">
        <v>-1.26925450633772</v>
      </c>
    </row>
    <row r="1292" customFormat="false" ht="12.75" hidden="false" customHeight="false" outlineLevel="0" collapsed="false">
      <c r="A1292" s="7" t="n">
        <v>2003.2169</v>
      </c>
      <c r="B1292" s="9" t="n">
        <v>0.443769787379189</v>
      </c>
      <c r="C1292" s="9" t="n">
        <v>-1.31380066374798</v>
      </c>
    </row>
    <row r="1293" customFormat="false" ht="12.75" hidden="false" customHeight="false" outlineLevel="0" collapsed="false">
      <c r="A1293" s="7" t="n">
        <v>2003.2197</v>
      </c>
      <c r="B1293" s="9" t="n">
        <v>0.372172632995117</v>
      </c>
      <c r="C1293" s="9" t="n">
        <v>-2.19997147380828</v>
      </c>
    </row>
    <row r="1294" customFormat="false" ht="12.75" hidden="false" customHeight="false" outlineLevel="0" collapsed="false">
      <c r="A1294" s="7" t="n">
        <v>2003.2224</v>
      </c>
      <c r="B1294" s="9" t="n">
        <v>0.429406197477896</v>
      </c>
      <c r="C1294" s="9" t="n">
        <v>-2.20462599552159</v>
      </c>
    </row>
    <row r="1295" customFormat="false" ht="12.75" hidden="false" customHeight="false" outlineLevel="0" collapsed="false">
      <c r="A1295" s="7" t="n">
        <v>2003.2252</v>
      </c>
      <c r="B1295" s="9" t="n">
        <v>0.570178525774817</v>
      </c>
      <c r="C1295" s="9" t="n">
        <v>-2.38456439411946</v>
      </c>
    </row>
    <row r="1296" customFormat="false" ht="12.75" hidden="false" customHeight="false" outlineLevel="0" collapsed="false">
      <c r="A1296" s="7" t="n">
        <v>2003.2279</v>
      </c>
      <c r="B1296" s="9" t="n">
        <v>0.793654885596767</v>
      </c>
      <c r="C1296" s="9" t="n">
        <v>-2.84787741376804</v>
      </c>
    </row>
    <row r="1297" customFormat="false" ht="12.75" hidden="false" customHeight="false" outlineLevel="0" collapsed="false">
      <c r="A1297" s="7" t="n">
        <v>2003.2307</v>
      </c>
      <c r="B1297" s="9" t="n">
        <v>0.675756103226334</v>
      </c>
      <c r="C1297" s="9" t="n">
        <v>-1.88939691462883</v>
      </c>
    </row>
    <row r="1298" customFormat="false" ht="12.75" hidden="false" customHeight="false" outlineLevel="0" collapsed="false">
      <c r="A1298" s="7" t="n">
        <v>2003.2334</v>
      </c>
      <c r="B1298" s="9" t="n">
        <v>0.564007155389915</v>
      </c>
      <c r="C1298" s="9" t="n">
        <v>-2.01532118465762</v>
      </c>
    </row>
    <row r="1299" customFormat="false" ht="12.75" hidden="false" customHeight="false" outlineLevel="0" collapsed="false">
      <c r="A1299" s="7" t="n">
        <v>2003.2361</v>
      </c>
      <c r="B1299" s="9" t="n">
        <v>0.708434156553935</v>
      </c>
      <c r="C1299" s="9" t="n">
        <v>-1.48363957955075</v>
      </c>
    </row>
    <row r="1300" customFormat="false" ht="12.75" hidden="false" customHeight="false" outlineLevel="0" collapsed="false">
      <c r="A1300" s="7" t="n">
        <v>2003.2389</v>
      </c>
      <c r="B1300" s="9" t="n">
        <v>0.587271591976802</v>
      </c>
      <c r="C1300" s="9" t="n">
        <v>-2.03936807481309</v>
      </c>
    </row>
    <row r="1301" customFormat="false" ht="12.75" hidden="false" customHeight="false" outlineLevel="0" collapsed="false">
      <c r="A1301" s="7" t="n">
        <v>2003.2416</v>
      </c>
      <c r="B1301" s="9" t="n">
        <v>0.493530014342202</v>
      </c>
      <c r="C1301" s="9" t="n">
        <v>-2.11286813515295</v>
      </c>
    </row>
    <row r="1302" customFormat="false" ht="12.75" hidden="false" customHeight="false" outlineLevel="0" collapsed="false">
      <c r="A1302" s="7" t="n">
        <v>2003.2444</v>
      </c>
      <c r="B1302" s="9" t="n">
        <v>0.505658329883138</v>
      </c>
      <c r="C1302" s="9" t="n">
        <v>-2.09226277729471</v>
      </c>
    </row>
    <row r="1303" customFormat="false" ht="12.75" hidden="false" customHeight="false" outlineLevel="0" collapsed="false">
      <c r="A1303" s="7" t="n">
        <v>2003.2471</v>
      </c>
      <c r="B1303" s="9" t="n">
        <v>0.302488458831651</v>
      </c>
      <c r="C1303" s="9" t="n">
        <v>-1.80624229348155</v>
      </c>
    </row>
    <row r="1304" customFormat="false" ht="12.75" hidden="false" customHeight="false" outlineLevel="0" collapsed="false">
      <c r="A1304" s="7" t="n">
        <v>2003.2499</v>
      </c>
      <c r="B1304" s="9" t="n">
        <v>0.530984088239655</v>
      </c>
      <c r="C1304" s="9" t="n">
        <v>-2.53883482886146</v>
      </c>
    </row>
    <row r="1305" customFormat="false" ht="12.75" hidden="false" customHeight="false" outlineLevel="0" collapsed="false">
      <c r="A1305" s="7" t="n">
        <v>2003.2526</v>
      </c>
      <c r="B1305" s="9" t="n">
        <v>0.259280967700386</v>
      </c>
      <c r="C1305" s="9" t="n">
        <v>-2.0903995246163</v>
      </c>
    </row>
    <row r="1306" customFormat="false" ht="12.75" hidden="false" customHeight="false" outlineLevel="0" collapsed="false">
      <c r="A1306" s="7" t="n">
        <v>2003.2552</v>
      </c>
      <c r="B1306" s="9" t="n">
        <v>1.23194285189692</v>
      </c>
      <c r="C1306" s="9" t="n">
        <v>-1.99970480764616</v>
      </c>
    </row>
    <row r="1307" customFormat="false" ht="12.75" hidden="false" customHeight="false" outlineLevel="0" collapsed="false">
      <c r="A1307" s="7" t="n">
        <v>2003.2581</v>
      </c>
      <c r="B1307" s="9" t="n">
        <v>0.536193692729865</v>
      </c>
      <c r="C1307" s="9" t="n">
        <v>-2.2490925513386</v>
      </c>
    </row>
    <row r="1308" customFormat="false" ht="12.75" hidden="false" customHeight="false" outlineLevel="0" collapsed="false">
      <c r="A1308" s="7" t="n">
        <v>2003.2607</v>
      </c>
      <c r="B1308" s="9" t="n">
        <v>0.982147320878019</v>
      </c>
      <c r="C1308" s="9" t="n">
        <v>-2.46748376751208</v>
      </c>
    </row>
    <row r="1309" customFormat="false" ht="12.75" hidden="false" customHeight="false" outlineLevel="0" collapsed="false">
      <c r="A1309" s="7" t="n">
        <v>2003.2635</v>
      </c>
      <c r="B1309" s="9" t="n">
        <v>0.889450959479687</v>
      </c>
      <c r="C1309" s="9" t="n">
        <v>-2.82055823141082</v>
      </c>
    </row>
    <row r="1310" customFormat="false" ht="12.75" hidden="false" customHeight="false" outlineLevel="0" collapsed="false">
      <c r="A1310" s="7" t="n">
        <v>2003.2662</v>
      </c>
      <c r="B1310" s="9" t="n">
        <v>0.57540450408649</v>
      </c>
      <c r="C1310" s="9" t="n">
        <v>-1.90429096789125</v>
      </c>
    </row>
    <row r="1311" customFormat="false" ht="12.75" hidden="false" customHeight="false" outlineLevel="0" collapsed="false">
      <c r="A1311" s="7" t="n">
        <v>2003.269</v>
      </c>
      <c r="B1311" s="9" t="n">
        <v>0.403867356288125</v>
      </c>
      <c r="C1311" s="9" t="n">
        <v>-2.95181000922149</v>
      </c>
    </row>
    <row r="1312" customFormat="false" ht="12.75" hidden="false" customHeight="false" outlineLevel="0" collapsed="false">
      <c r="A1312" s="7" t="n">
        <v>2003.2717</v>
      </c>
      <c r="B1312" s="9" t="n">
        <v>0.281022104767457</v>
      </c>
      <c r="C1312" s="9" t="n">
        <v>-1.4437657904268</v>
      </c>
    </row>
    <row r="1313" customFormat="false" ht="12.75" hidden="false" customHeight="false" outlineLevel="0" collapsed="false">
      <c r="A1313" s="7" t="n">
        <v>2003.2744</v>
      </c>
      <c r="B1313" s="9" t="n">
        <v>0.653278978512637</v>
      </c>
      <c r="C1313" s="9" t="n">
        <v>-1.46773453589294</v>
      </c>
    </row>
    <row r="1314" customFormat="false" ht="12.75" hidden="false" customHeight="false" outlineLevel="0" collapsed="false">
      <c r="A1314" s="7" t="n">
        <v>2003.2772</v>
      </c>
      <c r="B1314" s="9" t="n">
        <v>0.714389786874213</v>
      </c>
      <c r="C1314" s="9" t="n">
        <v>-2.74766597433543</v>
      </c>
    </row>
    <row r="1315" customFormat="false" ht="12.75" hidden="false" customHeight="false" outlineLevel="0" collapsed="false">
      <c r="A1315" s="7" t="n">
        <v>2003.2799</v>
      </c>
      <c r="B1315" s="9" t="n">
        <v>0.302377105868298</v>
      </c>
      <c r="C1315" s="9" t="n">
        <v>-2.56550965744898</v>
      </c>
    </row>
    <row r="1316" customFormat="false" ht="12.75" hidden="false" customHeight="false" outlineLevel="0" collapsed="false">
      <c r="A1316" s="7" t="n">
        <v>2003.2827</v>
      </c>
      <c r="B1316" s="9" t="n">
        <v>0.0661886874065273</v>
      </c>
      <c r="C1316" s="9" t="n">
        <v>-2.42997524176422</v>
      </c>
    </row>
    <row r="1317" customFormat="false" ht="12.75" hidden="false" customHeight="false" outlineLevel="0" collapsed="false">
      <c r="A1317" s="7" t="n">
        <v>2003.2854</v>
      </c>
      <c r="B1317" s="9" t="n">
        <v>0.534760981325546</v>
      </c>
      <c r="C1317" s="9" t="n">
        <v>-2.52511239545699</v>
      </c>
    </row>
    <row r="1318" customFormat="false" ht="12.75" hidden="false" customHeight="false" outlineLevel="0" collapsed="false">
      <c r="A1318" s="7" t="n">
        <v>2003.2882</v>
      </c>
      <c r="B1318" s="9" t="n">
        <v>0.433361913836961</v>
      </c>
      <c r="C1318" s="9" t="n">
        <v>-2.27227671788729</v>
      </c>
    </row>
    <row r="1319" customFormat="false" ht="12.75" hidden="false" customHeight="false" outlineLevel="0" collapsed="false">
      <c r="A1319" s="7" t="n">
        <v>2003.2909</v>
      </c>
      <c r="B1319" s="9" t="n">
        <v>0.221149763967366</v>
      </c>
      <c r="C1319" s="9" t="n">
        <v>-1.59820559687681</v>
      </c>
    </row>
    <row r="1320" customFormat="false" ht="12.75" hidden="false" customHeight="false" outlineLevel="0" collapsed="false">
      <c r="A1320" s="7" t="n">
        <v>2003.2936</v>
      </c>
      <c r="B1320" s="9" t="n">
        <v>0.350969602022613</v>
      </c>
      <c r="C1320" s="9" t="n">
        <v>-3.10398569110887</v>
      </c>
    </row>
    <row r="1321" customFormat="false" ht="12.75" hidden="false" customHeight="false" outlineLevel="0" collapsed="false">
      <c r="A1321" s="7" t="n">
        <v>2003.2964</v>
      </c>
      <c r="B1321" s="9" t="n">
        <v>0.660080820761177</v>
      </c>
      <c r="C1321" s="9" t="n">
        <v>-2.76135245980321</v>
      </c>
    </row>
    <row r="1322" customFormat="false" ht="12.75" hidden="false" customHeight="false" outlineLevel="0" collapsed="false">
      <c r="A1322" s="7" t="n">
        <v>2003.2991</v>
      </c>
      <c r="B1322" s="9" t="n">
        <v>0.689758026712724</v>
      </c>
      <c r="C1322" s="9" t="n">
        <v>-2.69408646432512</v>
      </c>
    </row>
    <row r="1323" customFormat="false" ht="12.75" hidden="false" customHeight="false" outlineLevel="0" collapsed="false">
      <c r="A1323" s="7" t="n">
        <v>2003.3019</v>
      </c>
      <c r="B1323" s="9" t="n">
        <v>0.249298867358643</v>
      </c>
      <c r="C1323" s="9" t="n">
        <v>-2.19220475653616</v>
      </c>
    </row>
    <row r="1324" customFormat="false" ht="12.75" hidden="false" customHeight="false" outlineLevel="0" collapsed="false">
      <c r="A1324" s="7" t="n">
        <v>2003.3046</v>
      </c>
      <c r="B1324" s="9" t="n">
        <v>1.00432836775095</v>
      </c>
      <c r="C1324" s="9" t="n">
        <v>-1.95440962672787</v>
      </c>
    </row>
    <row r="1325" customFormat="false" ht="12.75" hidden="false" customHeight="false" outlineLevel="0" collapsed="false">
      <c r="A1325" s="7" t="n">
        <v>2003.3074</v>
      </c>
      <c r="B1325" s="9" t="n">
        <v>0.268540809736366</v>
      </c>
      <c r="C1325" s="9" t="n">
        <v>-2.10818650837049</v>
      </c>
    </row>
    <row r="1326" customFormat="false" ht="12.75" hidden="false" customHeight="false" outlineLevel="0" collapsed="false">
      <c r="A1326" s="7" t="n">
        <v>2003.3101</v>
      </c>
      <c r="B1326" s="9" t="n">
        <v>0.389437798520417</v>
      </c>
      <c r="C1326" s="9" t="n">
        <v>-2.21526252749381</v>
      </c>
    </row>
    <row r="1327" customFormat="false" ht="12.75" hidden="false" customHeight="false" outlineLevel="0" collapsed="false">
      <c r="A1327" s="7" t="n">
        <v>2003.3127</v>
      </c>
      <c r="B1327" s="9" t="n">
        <v>0.740944639293786</v>
      </c>
      <c r="C1327" s="9" t="n">
        <v>-1.76642736254789</v>
      </c>
    </row>
    <row r="1328" customFormat="false" ht="12.75" hidden="false" customHeight="false" outlineLevel="0" collapsed="false">
      <c r="A1328" s="7" t="n">
        <v>2003.3156</v>
      </c>
      <c r="B1328" s="9" t="n">
        <v>0.403376232853942</v>
      </c>
      <c r="C1328" s="9" t="n">
        <v>-1.56155394045285</v>
      </c>
    </row>
    <row r="1329" customFormat="false" ht="12.75" hidden="false" customHeight="false" outlineLevel="0" collapsed="false">
      <c r="A1329" s="7" t="n">
        <v>2003.3182</v>
      </c>
      <c r="B1329" s="9" t="n">
        <v>0.448924196742403</v>
      </c>
      <c r="C1329" s="9" t="n">
        <v>-2.2008640434862</v>
      </c>
    </row>
    <row r="1330" customFormat="false" ht="12.75" hidden="false" customHeight="false" outlineLevel="0" collapsed="false">
      <c r="A1330" s="7" t="n">
        <v>2003.321</v>
      </c>
      <c r="B1330" s="9" t="n">
        <v>0.533443421179957</v>
      </c>
      <c r="C1330" s="9" t="n">
        <v>-1.85751362773838</v>
      </c>
    </row>
    <row r="1331" customFormat="false" ht="12.75" hidden="false" customHeight="false" outlineLevel="0" collapsed="false">
      <c r="A1331" s="7" t="n">
        <v>2003.3237</v>
      </c>
      <c r="B1331" s="9" t="n">
        <v>0.172327235612789</v>
      </c>
      <c r="C1331" s="9" t="n">
        <v>-1.50814089868852</v>
      </c>
    </row>
    <row r="1332" customFormat="false" ht="12.75" hidden="false" customHeight="false" outlineLevel="0" collapsed="false">
      <c r="A1332" s="7" t="n">
        <v>2003.3265</v>
      </c>
      <c r="B1332" s="9" t="n">
        <v>0.459813333438789</v>
      </c>
      <c r="C1332" s="9" t="n">
        <v>-1.68132051271672</v>
      </c>
    </row>
    <row r="1333" customFormat="false" ht="12.75" hidden="false" customHeight="false" outlineLevel="0" collapsed="false">
      <c r="A1333" s="7" t="n">
        <v>2003.3292</v>
      </c>
      <c r="B1333" s="9" t="n">
        <v>0.333692267514764</v>
      </c>
      <c r="C1333" s="9" t="n">
        <v>-2.3691754208028</v>
      </c>
    </row>
    <row r="1334" customFormat="false" ht="12.75" hidden="false" customHeight="false" outlineLevel="0" collapsed="false">
      <c r="A1334" s="7" t="n">
        <v>2003.3319</v>
      </c>
      <c r="B1334" s="9" t="n">
        <v>0.817840748927072</v>
      </c>
      <c r="C1334" s="9" t="n">
        <v>-2.50868812886141</v>
      </c>
    </row>
    <row r="1335" customFormat="false" ht="12.75" hidden="false" customHeight="false" outlineLevel="0" collapsed="false">
      <c r="A1335" s="7" t="n">
        <v>2003.3347</v>
      </c>
      <c r="B1335" s="9" t="n">
        <v>0.517172156461189</v>
      </c>
      <c r="C1335" s="9" t="n">
        <v>-1.85548579016495</v>
      </c>
    </row>
    <row r="1336" customFormat="false" ht="12.75" hidden="false" customHeight="false" outlineLevel="0" collapsed="false">
      <c r="A1336" s="7" t="n">
        <v>2003.3374</v>
      </c>
      <c r="B1336" s="9" t="n">
        <v>0.288946569821899</v>
      </c>
      <c r="C1336" s="9" t="n">
        <v>-1.50356363018221</v>
      </c>
    </row>
    <row r="1337" customFormat="false" ht="12.75" hidden="false" customHeight="false" outlineLevel="0" collapsed="false">
      <c r="A1337" s="7" t="n">
        <v>2003.3402</v>
      </c>
      <c r="B1337" s="9" t="n">
        <v>-0.0399256845697959</v>
      </c>
      <c r="C1337" s="9" t="n">
        <v>-1.43839871632516</v>
      </c>
    </row>
    <row r="1338" customFormat="false" ht="12.75" hidden="false" customHeight="false" outlineLevel="0" collapsed="false">
      <c r="A1338" s="7" t="n">
        <v>2003.3429</v>
      </c>
      <c r="B1338" s="9" t="n">
        <v>0.292527866894341</v>
      </c>
      <c r="C1338" s="9" t="n">
        <v>-1.21849253289688</v>
      </c>
    </row>
    <row r="1339" customFormat="false" ht="12.75" hidden="false" customHeight="false" outlineLevel="0" collapsed="false">
      <c r="A1339" s="7" t="n">
        <v>2003.3457</v>
      </c>
      <c r="B1339" s="9" t="n">
        <v>0.274564501947053</v>
      </c>
      <c r="C1339" s="9" t="n">
        <v>-1.44496298849465</v>
      </c>
    </row>
    <row r="1340" customFormat="false" ht="12.75" hidden="false" customHeight="false" outlineLevel="0" collapsed="false">
      <c r="A1340" s="7" t="n">
        <v>2003.3484</v>
      </c>
      <c r="B1340" s="9" t="n">
        <v>0.228853473092228</v>
      </c>
      <c r="C1340" s="9" t="n">
        <v>-1.08691491039977</v>
      </c>
    </row>
    <row r="1341" customFormat="false" ht="12.75" hidden="false" customHeight="false" outlineLevel="0" collapsed="false">
      <c r="A1341" s="7" t="n">
        <v>2003.3511</v>
      </c>
      <c r="B1341" s="9" t="n">
        <v>0.0860943500568134</v>
      </c>
      <c r="C1341" s="9" t="n">
        <v>-1.31401276531347</v>
      </c>
    </row>
    <row r="1342" customFormat="false" ht="12.75" hidden="false" customHeight="false" outlineLevel="0" collapsed="false">
      <c r="A1342" s="7" t="n">
        <v>2003.3539</v>
      </c>
      <c r="B1342" s="9" t="n">
        <v>0.251175509110617</v>
      </c>
      <c r="C1342" s="9" t="n">
        <v>-1.71828018019942</v>
      </c>
    </row>
    <row r="1343" customFormat="false" ht="12.75" hidden="false" customHeight="false" outlineLevel="0" collapsed="false">
      <c r="A1343" s="7" t="n">
        <v>2003.3566</v>
      </c>
      <c r="B1343" s="9" t="n">
        <v>0.0021481387827013</v>
      </c>
      <c r="C1343" s="9" t="n">
        <v>-1.23028954820308</v>
      </c>
    </row>
    <row r="1344" customFormat="false" ht="12.75" hidden="false" customHeight="false" outlineLevel="0" collapsed="false">
      <c r="A1344" s="7" t="n">
        <v>2003.3594</v>
      </c>
      <c r="B1344" s="9" t="n">
        <v>0.160412191679413</v>
      </c>
      <c r="C1344" s="9" t="n">
        <v>-1.4643538734574</v>
      </c>
    </row>
    <row r="1345" customFormat="false" ht="12.75" hidden="false" customHeight="false" outlineLevel="0" collapsed="false">
      <c r="A1345" s="7" t="n">
        <v>2003.3621</v>
      </c>
      <c r="B1345" s="9" t="n">
        <v>0.534572432962179</v>
      </c>
      <c r="C1345" s="9" t="n">
        <v>-1.48322125764799</v>
      </c>
    </row>
    <row r="1346" customFormat="false" ht="12.75" hidden="false" customHeight="false" outlineLevel="0" collapsed="false">
      <c r="A1346" s="7" t="n">
        <v>2003.3649</v>
      </c>
      <c r="B1346" s="9" t="n">
        <v>0.195223711122869</v>
      </c>
      <c r="C1346" s="9" t="n">
        <v>-1.6468901312313</v>
      </c>
    </row>
    <row r="1347" customFormat="false" ht="12.75" hidden="false" customHeight="false" outlineLevel="0" collapsed="false">
      <c r="A1347" s="7" t="n">
        <v>2003.3676</v>
      </c>
      <c r="B1347" s="9" t="n">
        <v>0.331619273245179</v>
      </c>
      <c r="C1347" s="9" t="n">
        <v>-1.97827924464276</v>
      </c>
    </row>
    <row r="1348" customFormat="false" ht="12.75" hidden="false" customHeight="false" outlineLevel="0" collapsed="false">
      <c r="A1348" s="7" t="n">
        <v>2003.3702</v>
      </c>
      <c r="B1348" s="9" t="n">
        <v>0.324628199003022</v>
      </c>
      <c r="C1348" s="9" t="n">
        <v>-1.63461884596151</v>
      </c>
    </row>
    <row r="1349" customFormat="false" ht="12.75" hidden="false" customHeight="false" outlineLevel="0" collapsed="false">
      <c r="A1349" s="7" t="n">
        <v>2003.373</v>
      </c>
      <c r="B1349" s="9" t="n">
        <v>0.231364974999472</v>
      </c>
      <c r="C1349" s="9" t="n">
        <v>-1.95823767822289</v>
      </c>
    </row>
    <row r="1350" customFormat="false" ht="12.75" hidden="false" customHeight="false" outlineLevel="0" collapsed="false">
      <c r="A1350" s="7" t="n">
        <v>2003.3757</v>
      </c>
      <c r="B1350" s="9" t="n">
        <v>0.231955088993446</v>
      </c>
      <c r="C1350" s="9" t="n">
        <v>-1.27821704854777</v>
      </c>
    </row>
    <row r="1351" customFormat="false" ht="12.75" hidden="false" customHeight="false" outlineLevel="0" collapsed="false">
      <c r="A1351" s="7" t="n">
        <v>2003.3785</v>
      </c>
      <c r="B1351" s="9" t="n">
        <v>0.0509530117409821</v>
      </c>
      <c r="C1351" s="9" t="n">
        <v>-1.72366916875199</v>
      </c>
    </row>
    <row r="1352" customFormat="false" ht="12.75" hidden="false" customHeight="false" outlineLevel="0" collapsed="false">
      <c r="A1352" s="7" t="n">
        <v>2003.3812</v>
      </c>
      <c r="B1352" s="9" t="n">
        <v>0.0625899886386545</v>
      </c>
      <c r="C1352" s="9" t="n">
        <v>-1.48189900343709</v>
      </c>
    </row>
    <row r="1353" customFormat="false" ht="12.75" hidden="false" customHeight="false" outlineLevel="0" collapsed="false">
      <c r="A1353" s="7" t="n">
        <v>2003.384</v>
      </c>
      <c r="B1353" s="9" t="n">
        <v>0.16634961308931</v>
      </c>
      <c r="C1353" s="9" t="n">
        <v>-1.92546676280452</v>
      </c>
    </row>
    <row r="1354" customFormat="false" ht="12.75" hidden="false" customHeight="false" outlineLevel="0" collapsed="false">
      <c r="A1354" s="7" t="n">
        <v>2003.3867</v>
      </c>
      <c r="B1354" s="9" t="n">
        <v>0.207505713698393</v>
      </c>
      <c r="C1354" s="9" t="n">
        <v>-1.89341142055894</v>
      </c>
    </row>
    <row r="1355" customFormat="false" ht="12.75" hidden="false" customHeight="false" outlineLevel="0" collapsed="false">
      <c r="A1355" s="7" t="n">
        <v>2003.3894</v>
      </c>
      <c r="B1355" s="9" t="n">
        <v>0.365918941104083</v>
      </c>
      <c r="C1355" s="9" t="n">
        <v>-0.985107921247341</v>
      </c>
    </row>
    <row r="1356" customFormat="false" ht="12.75" hidden="false" customHeight="false" outlineLevel="0" collapsed="false">
      <c r="A1356" s="7" t="n">
        <v>2003.3922</v>
      </c>
      <c r="B1356" s="9" t="n">
        <v>0.112950101813959</v>
      </c>
      <c r="C1356" s="9" t="n">
        <v>-0.875354573885287</v>
      </c>
    </row>
    <row r="1357" customFormat="false" ht="12.75" hidden="false" customHeight="false" outlineLevel="0" collapsed="false">
      <c r="A1357" s="7" t="n">
        <v>2003.3949</v>
      </c>
      <c r="B1357" s="9" t="n">
        <v>0.544108004856707</v>
      </c>
      <c r="C1357" s="9" t="n">
        <v>-1.00284683169027</v>
      </c>
    </row>
    <row r="1358" customFormat="false" ht="12.75" hidden="false" customHeight="false" outlineLevel="0" collapsed="false">
      <c r="A1358" s="7" t="n">
        <v>2003.3977</v>
      </c>
      <c r="B1358" s="9" t="n">
        <v>0.534158893610165</v>
      </c>
      <c r="C1358" s="9" t="n">
        <v>-1.13816762532064</v>
      </c>
    </row>
    <row r="1359" customFormat="false" ht="12.75" hidden="false" customHeight="false" outlineLevel="0" collapsed="false">
      <c r="A1359" s="7" t="n">
        <v>2003.4004</v>
      </c>
      <c r="B1359" s="9" t="n">
        <v>0.447603123153683</v>
      </c>
      <c r="C1359" s="9" t="n">
        <v>-0.873204765871405</v>
      </c>
    </row>
    <row r="1360" customFormat="false" ht="12.75" hidden="false" customHeight="false" outlineLevel="0" collapsed="false">
      <c r="A1360" s="7" t="n">
        <v>2003.4032</v>
      </c>
      <c r="B1360" s="9" t="n">
        <v>0.0682366392826216</v>
      </c>
      <c r="C1360" s="9" t="n">
        <v>-1.57627247116392</v>
      </c>
    </row>
    <row r="1361" customFormat="false" ht="12.75" hidden="false" customHeight="false" outlineLevel="0" collapsed="false">
      <c r="A1361" s="7" t="n">
        <v>2003.4059</v>
      </c>
      <c r="B1361" s="9" t="n">
        <v>0.348549098502736</v>
      </c>
      <c r="C1361" s="9" t="n">
        <v>-1.54396113519731</v>
      </c>
    </row>
    <row r="1362" customFormat="false" ht="12.75" hidden="false" customHeight="false" outlineLevel="0" collapsed="false">
      <c r="A1362" s="7" t="n">
        <v>2003.4086</v>
      </c>
      <c r="B1362" s="9" t="n">
        <v>0.724102651559018</v>
      </c>
      <c r="C1362" s="9" t="n">
        <v>-1.38885286619109</v>
      </c>
    </row>
    <row r="1363" customFormat="false" ht="12.75" hidden="false" customHeight="false" outlineLevel="0" collapsed="false">
      <c r="A1363" s="7" t="n">
        <v>2003.4114</v>
      </c>
      <c r="B1363" s="9" t="n">
        <v>0.502751063959419</v>
      </c>
      <c r="C1363" s="9" t="n">
        <v>-2.35619606238396</v>
      </c>
    </row>
    <row r="1364" customFormat="false" ht="12.75" hidden="false" customHeight="false" outlineLevel="0" collapsed="false">
      <c r="A1364" s="7" t="n">
        <v>2003.4141</v>
      </c>
      <c r="B1364" s="9" t="n">
        <v>0.0850795315403478</v>
      </c>
      <c r="C1364" s="9" t="n">
        <v>-1.42928912175647</v>
      </c>
    </row>
    <row r="1365" customFormat="false" ht="12.75" hidden="false" customHeight="false" outlineLevel="0" collapsed="false">
      <c r="A1365" s="7" t="n">
        <v>2003.4169</v>
      </c>
      <c r="B1365" s="9" t="n">
        <v>0.295105363744292</v>
      </c>
      <c r="C1365" s="9" t="n">
        <v>-1.60036471372164</v>
      </c>
    </row>
    <row r="1366" customFormat="false" ht="12.75" hidden="false" customHeight="false" outlineLevel="0" collapsed="false">
      <c r="A1366" s="7" t="n">
        <v>2003.4196</v>
      </c>
      <c r="B1366" s="9" t="n">
        <v>0.276873625050985</v>
      </c>
      <c r="C1366" s="9" t="n">
        <v>-1.17945963530839</v>
      </c>
    </row>
    <row r="1367" customFormat="false" ht="12.75" hidden="false" customHeight="false" outlineLevel="0" collapsed="false">
      <c r="A1367" s="7" t="n">
        <v>2003.4224</v>
      </c>
      <c r="B1367" s="9" t="n">
        <v>0.647039861455729</v>
      </c>
      <c r="C1367" s="9" t="n">
        <v>-1.15033585902038</v>
      </c>
    </row>
    <row r="1368" customFormat="false" ht="12.75" hidden="false" customHeight="false" outlineLevel="0" collapsed="false">
      <c r="A1368" s="7" t="n">
        <v>2003.425</v>
      </c>
      <c r="B1368" s="9" t="n">
        <v>0.254674815086859</v>
      </c>
      <c r="C1368" s="9" t="n">
        <v>-1.54324238805796</v>
      </c>
    </row>
    <row r="1369" customFormat="false" ht="12.75" hidden="false" customHeight="false" outlineLevel="0" collapsed="false">
      <c r="A1369" s="7" t="n">
        <v>2003.4277</v>
      </c>
      <c r="B1369" s="9" t="n">
        <v>0.297327158686583</v>
      </c>
      <c r="C1369" s="9" t="n">
        <v>-1.71522802559573</v>
      </c>
    </row>
    <row r="1370" customFormat="false" ht="12.75" hidden="false" customHeight="false" outlineLevel="0" collapsed="false">
      <c r="A1370" s="7" t="n">
        <v>2003.4305</v>
      </c>
      <c r="B1370" s="9" t="n">
        <v>0.294163676445407</v>
      </c>
      <c r="C1370" s="9" t="n">
        <v>-1.8170102987762</v>
      </c>
    </row>
    <row r="1371" customFormat="false" ht="12.75" hidden="false" customHeight="false" outlineLevel="0" collapsed="false">
      <c r="A1371" s="7" t="n">
        <v>2003.436</v>
      </c>
      <c r="B1371" s="9" t="n">
        <v>0.0235204231113718</v>
      </c>
      <c r="C1371" s="9" t="n">
        <v>-0.973920869959528</v>
      </c>
    </row>
    <row r="1372" customFormat="false" ht="12.75" hidden="false" customHeight="false" outlineLevel="0" collapsed="false">
      <c r="A1372" s="7" t="n">
        <v>2003.4387</v>
      </c>
      <c r="B1372" s="9" t="n">
        <v>0.258237379412196</v>
      </c>
      <c r="C1372" s="9" t="n">
        <v>-1.60806374083589</v>
      </c>
    </row>
    <row r="1373" customFormat="false" ht="12.75" hidden="false" customHeight="false" outlineLevel="0" collapsed="false">
      <c r="A1373" s="7" t="n">
        <v>2003.4415</v>
      </c>
      <c r="B1373" s="9" t="n">
        <v>0.170879860340031</v>
      </c>
      <c r="C1373" s="9" t="n">
        <v>-1.31381436025664</v>
      </c>
    </row>
    <row r="1374" customFormat="false" ht="12.75" hidden="false" customHeight="false" outlineLevel="0" collapsed="false">
      <c r="A1374" s="7" t="n">
        <v>2003.4442</v>
      </c>
      <c r="B1374" s="9" t="n">
        <v>0.328262690188501</v>
      </c>
      <c r="C1374" s="9" t="n">
        <v>-1.72794190183841</v>
      </c>
    </row>
    <row r="1375" customFormat="false" ht="12.75" hidden="false" customHeight="false" outlineLevel="0" collapsed="false">
      <c r="A1375" s="7" t="n">
        <v>2003.4469</v>
      </c>
      <c r="B1375" s="9" t="n">
        <v>0.0808719264785429</v>
      </c>
      <c r="C1375" s="9" t="n">
        <v>-1.52442258046457</v>
      </c>
    </row>
    <row r="1376" customFormat="false" ht="12.75" hidden="false" customHeight="false" outlineLevel="0" collapsed="false">
      <c r="A1376" s="7" t="n">
        <v>2003.4497</v>
      </c>
      <c r="B1376" s="9" t="n">
        <v>0.0905496433038911</v>
      </c>
      <c r="C1376" s="9" t="n">
        <v>-1.45616061236392</v>
      </c>
    </row>
    <row r="1377" customFormat="false" ht="12.75" hidden="false" customHeight="false" outlineLevel="0" collapsed="false">
      <c r="A1377" s="7" t="n">
        <v>2003.4524</v>
      </c>
      <c r="B1377" s="9" t="n">
        <v>0.130137240666627</v>
      </c>
      <c r="C1377" s="9" t="n">
        <v>-1.80900297714514</v>
      </c>
    </row>
    <row r="1378" customFormat="false" ht="12.75" hidden="false" customHeight="false" outlineLevel="0" collapsed="false">
      <c r="A1378" s="7" t="n">
        <v>2003.4552</v>
      </c>
      <c r="B1378" s="9" t="n">
        <v>0.228209124436728</v>
      </c>
      <c r="C1378" s="9" t="n">
        <v>-1.67692131922564</v>
      </c>
    </row>
    <row r="1379" customFormat="false" ht="12.75" hidden="false" customHeight="false" outlineLevel="0" collapsed="false">
      <c r="A1379" s="7" t="n">
        <v>2003.4579</v>
      </c>
      <c r="B1379" s="9" t="n">
        <v>0.022790947631913</v>
      </c>
      <c r="C1379" s="9" t="n">
        <v>-1.19892392248303</v>
      </c>
    </row>
    <row r="1380" customFormat="false" ht="12.75" hidden="false" customHeight="false" outlineLevel="0" collapsed="false">
      <c r="A1380" s="7" t="n">
        <v>2003.4607</v>
      </c>
      <c r="B1380" s="9" t="n">
        <v>0.201617262196353</v>
      </c>
      <c r="C1380" s="9" t="n">
        <v>-1.55417237232525</v>
      </c>
    </row>
    <row r="1381" customFormat="false" ht="12.75" hidden="false" customHeight="false" outlineLevel="0" collapsed="false">
      <c r="A1381" s="7" t="n">
        <v>2003.4634</v>
      </c>
      <c r="B1381" s="9" t="n">
        <v>0.343305412048731</v>
      </c>
      <c r="C1381" s="9" t="n">
        <v>-1.44483731163336</v>
      </c>
    </row>
    <row r="1382" customFormat="false" ht="12.75" hidden="false" customHeight="false" outlineLevel="0" collapsed="false">
      <c r="A1382" s="7" t="n">
        <v>2003.4716</v>
      </c>
      <c r="B1382" s="9" t="n">
        <v>0.40096474256178</v>
      </c>
      <c r="C1382" s="9" t="n">
        <v>-1.50659345616455</v>
      </c>
    </row>
    <row r="1383" customFormat="false" ht="12.75" hidden="false" customHeight="false" outlineLevel="0" collapsed="false">
      <c r="A1383" s="7" t="n">
        <v>2003.4744</v>
      </c>
      <c r="B1383" s="9" t="n">
        <v>0.124315896954737</v>
      </c>
      <c r="C1383" s="9" t="n">
        <v>-1.62748885299943</v>
      </c>
    </row>
    <row r="1384" customFormat="false" ht="12.75" hidden="false" customHeight="false" outlineLevel="0" collapsed="false">
      <c r="A1384" s="7" t="n">
        <v>2003.4771</v>
      </c>
      <c r="B1384" s="9" t="n">
        <v>0.360779954763543</v>
      </c>
      <c r="C1384" s="9" t="n">
        <v>-1.26872789007495</v>
      </c>
    </row>
    <row r="1385" customFormat="false" ht="12.75" hidden="false" customHeight="false" outlineLevel="0" collapsed="false">
      <c r="A1385" s="7" t="n">
        <v>2003.4799</v>
      </c>
      <c r="B1385" s="9" t="n">
        <v>0.412425067618858</v>
      </c>
      <c r="C1385" s="9" t="n">
        <v>-1.71398074227454</v>
      </c>
    </row>
    <row r="1386" customFormat="false" ht="12.75" hidden="false" customHeight="false" outlineLevel="0" collapsed="false">
      <c r="A1386" s="7" t="n">
        <v>2003.4825</v>
      </c>
      <c r="B1386" s="9" t="n">
        <v>0.512715254309674</v>
      </c>
      <c r="C1386" s="9" t="n">
        <v>-1.81243138443937</v>
      </c>
    </row>
    <row r="1387" customFormat="false" ht="12.75" hidden="false" customHeight="false" outlineLevel="0" collapsed="false">
      <c r="A1387" s="7" t="n">
        <v>2003.4852</v>
      </c>
      <c r="B1387" s="9" t="n">
        <v>0.404349572394666</v>
      </c>
      <c r="C1387" s="9" t="n">
        <v>-1.32410045521638</v>
      </c>
    </row>
    <row r="1388" customFormat="false" ht="12.75" hidden="false" customHeight="false" outlineLevel="0" collapsed="false">
      <c r="A1388" s="7" t="n">
        <v>2003.488</v>
      </c>
      <c r="B1388" s="9" t="n">
        <v>0.0670663042148938</v>
      </c>
      <c r="C1388" s="9" t="n">
        <v>-1.66607183701383</v>
      </c>
    </row>
    <row r="1389" customFormat="false" ht="12.75" hidden="false" customHeight="false" outlineLevel="0" collapsed="false">
      <c r="A1389" s="7" t="n">
        <v>2003.4907</v>
      </c>
      <c r="B1389" s="9" t="n">
        <v>0.391340991043035</v>
      </c>
      <c r="C1389" s="9" t="n">
        <v>-1.44121765071497</v>
      </c>
    </row>
    <row r="1390" customFormat="false" ht="12.75" hidden="false" customHeight="false" outlineLevel="0" collapsed="false">
      <c r="A1390" s="7" t="n">
        <v>2003.4935</v>
      </c>
      <c r="B1390" s="9" t="n">
        <v>0.207799947171406</v>
      </c>
      <c r="C1390" s="9" t="n">
        <v>-1.6104122070394</v>
      </c>
    </row>
    <row r="1391" customFormat="false" ht="12.75" hidden="false" customHeight="false" outlineLevel="0" collapsed="false">
      <c r="A1391" s="7" t="n">
        <v>2003.4962</v>
      </c>
      <c r="B1391" s="9" t="n">
        <v>0.557355088048775</v>
      </c>
      <c r="C1391" s="9" t="n">
        <v>-1.28317761713571</v>
      </c>
    </row>
    <row r="1392" customFormat="false" ht="12.75" hidden="false" customHeight="false" outlineLevel="0" collapsed="false">
      <c r="A1392" s="7" t="n">
        <v>2003.499</v>
      </c>
      <c r="B1392" s="9" t="n">
        <v>0.341008580994693</v>
      </c>
      <c r="C1392" s="9" t="n">
        <v>-0.774705661969089</v>
      </c>
    </row>
    <row r="1393" customFormat="false" ht="12.75" hidden="false" customHeight="false" outlineLevel="0" collapsed="false">
      <c r="A1393" s="7" t="n">
        <v>2003.5044</v>
      </c>
      <c r="B1393" s="9" t="n">
        <v>0.426657518098701</v>
      </c>
      <c r="C1393" s="9" t="n">
        <v>-1.58313940030801</v>
      </c>
    </row>
    <row r="1394" customFormat="false" ht="12.75" hidden="false" customHeight="false" outlineLevel="0" collapsed="false">
      <c r="A1394" s="7" t="n">
        <v>2003.5072</v>
      </c>
      <c r="B1394" s="9" t="n">
        <v>0.344403558449301</v>
      </c>
      <c r="C1394" s="9" t="n">
        <v>-1.57103274692042</v>
      </c>
    </row>
    <row r="1395" customFormat="false" ht="12.75" hidden="false" customHeight="false" outlineLevel="0" collapsed="false">
      <c r="A1395" s="7" t="n">
        <v>2003.5099</v>
      </c>
      <c r="B1395" s="9" t="n">
        <v>0.149336037216792</v>
      </c>
      <c r="C1395" s="9" t="n">
        <v>-1.98155797246877</v>
      </c>
    </row>
    <row r="1396" customFormat="false" ht="12.75" hidden="false" customHeight="false" outlineLevel="0" collapsed="false">
      <c r="A1396" s="7" t="n">
        <v>2003.5127</v>
      </c>
      <c r="B1396" s="9" t="n">
        <v>0.234140662907191</v>
      </c>
      <c r="C1396" s="9" t="n">
        <v>-1.42277061252559</v>
      </c>
    </row>
    <row r="1397" customFormat="false" ht="12.75" hidden="false" customHeight="false" outlineLevel="0" collapsed="false">
      <c r="A1397" s="7" t="n">
        <v>2003.5154</v>
      </c>
      <c r="B1397" s="9" t="n">
        <v>0.412196303393505</v>
      </c>
      <c r="C1397" s="9" t="n">
        <v>-1.51198695510421</v>
      </c>
    </row>
    <row r="1398" customFormat="false" ht="12.75" hidden="false" customHeight="false" outlineLevel="0" collapsed="false">
      <c r="A1398" s="7" t="n">
        <v>2003.5182</v>
      </c>
      <c r="B1398" s="9" t="n">
        <v>0.347362857044437</v>
      </c>
      <c r="C1398" s="9" t="n">
        <v>-0.955287108186099</v>
      </c>
    </row>
    <row r="1399" customFormat="false" ht="12.75" hidden="false" customHeight="false" outlineLevel="0" collapsed="false">
      <c r="A1399" s="7" t="n">
        <v>2003.5209</v>
      </c>
      <c r="B1399" s="9" t="n">
        <v>0.224151425238445</v>
      </c>
      <c r="C1399" s="9" t="n">
        <v>-0.493062560698077</v>
      </c>
    </row>
    <row r="1400" customFormat="false" ht="12.75" hidden="false" customHeight="false" outlineLevel="0" collapsed="false">
      <c r="A1400" s="7" t="n">
        <v>2003.5236</v>
      </c>
      <c r="B1400" s="9" t="n">
        <v>0.296412474886645</v>
      </c>
      <c r="C1400" s="9" t="n">
        <v>-1.20587410496884</v>
      </c>
    </row>
    <row r="1401" customFormat="false" ht="12.75" hidden="false" customHeight="false" outlineLevel="0" collapsed="false">
      <c r="A1401" s="7" t="n">
        <v>2003.5264</v>
      </c>
      <c r="B1401" s="9" t="n">
        <v>0.284617875726975</v>
      </c>
      <c r="C1401" s="9" t="n">
        <v>-0.959906848149408</v>
      </c>
    </row>
    <row r="1402" customFormat="false" ht="12.75" hidden="false" customHeight="false" outlineLevel="0" collapsed="false">
      <c r="A1402" s="7" t="n">
        <v>2003.5291</v>
      </c>
      <c r="B1402" s="9" t="n">
        <v>0.332665203867564</v>
      </c>
      <c r="C1402" s="9" t="n">
        <v>-1.289234749343</v>
      </c>
    </row>
    <row r="1403" customFormat="false" ht="12.75" hidden="false" customHeight="false" outlineLevel="0" collapsed="false">
      <c r="A1403" s="7" t="n">
        <v>2003.5319</v>
      </c>
      <c r="B1403" s="9" t="n">
        <v>0.139798726903277</v>
      </c>
      <c r="C1403" s="9" t="n">
        <v>-0.953499212348705</v>
      </c>
    </row>
    <row r="1404" customFormat="false" ht="12.75" hidden="false" customHeight="false" outlineLevel="0" collapsed="false">
      <c r="A1404" s="7" t="n">
        <v>2003.5345</v>
      </c>
      <c r="B1404" s="9" t="n">
        <v>0.369438514260826</v>
      </c>
      <c r="C1404" s="9" t="n">
        <v>-0.907818483674512</v>
      </c>
    </row>
    <row r="1405" customFormat="false" ht="12.75" hidden="false" customHeight="false" outlineLevel="0" collapsed="false">
      <c r="A1405" s="7" t="n">
        <v>2003.5374</v>
      </c>
      <c r="B1405" s="9" t="n">
        <v>0.548121497664796</v>
      </c>
      <c r="C1405" s="9" t="n">
        <v>-1.36212401921383</v>
      </c>
    </row>
    <row r="1406" customFormat="false" ht="12.75" hidden="false" customHeight="false" outlineLevel="0" collapsed="false">
      <c r="A1406" s="7" t="n">
        <v>2003.54</v>
      </c>
      <c r="B1406" s="9" t="n">
        <v>0.265241809599031</v>
      </c>
      <c r="C1406" s="9" t="n">
        <v>-0.972621980381033</v>
      </c>
    </row>
    <row r="1407" customFormat="false" ht="12.75" hidden="false" customHeight="false" outlineLevel="0" collapsed="false">
      <c r="A1407" s="7" t="n">
        <v>2003.5427</v>
      </c>
      <c r="B1407" s="9" t="n">
        <v>0.282417309335805</v>
      </c>
      <c r="C1407" s="9" t="n">
        <v>-1.23772339104645</v>
      </c>
    </row>
    <row r="1408" customFormat="false" ht="12.75" hidden="false" customHeight="false" outlineLevel="0" collapsed="false">
      <c r="A1408" s="7" t="n">
        <v>2003.5455</v>
      </c>
      <c r="B1408" s="9" t="n">
        <v>-0.011586209872491</v>
      </c>
      <c r="C1408" s="9" t="n">
        <v>-0.932605347424737</v>
      </c>
    </row>
    <row r="1409" customFormat="false" ht="12.75" hidden="false" customHeight="false" outlineLevel="0" collapsed="false">
      <c r="A1409" s="7" t="n">
        <v>2003.551</v>
      </c>
      <c r="B1409" s="9" t="n">
        <v>0.527062361262043</v>
      </c>
      <c r="C1409" s="9" t="n">
        <v>-1.39407018322471</v>
      </c>
    </row>
    <row r="1410" customFormat="false" ht="12.75" hidden="false" customHeight="false" outlineLevel="0" collapsed="false">
      <c r="A1410" s="7" t="n">
        <v>2003.5565</v>
      </c>
      <c r="B1410" s="9" t="n">
        <v>0.0809765249207807</v>
      </c>
      <c r="C1410" s="9" t="n">
        <v>-1.09206709284788</v>
      </c>
    </row>
    <row r="1411" customFormat="false" ht="12.75" hidden="false" customHeight="false" outlineLevel="0" collapsed="false">
      <c r="A1411" s="7" t="n">
        <v>2003.5592</v>
      </c>
      <c r="B1411" s="9" t="n">
        <v>0.308359749904396</v>
      </c>
      <c r="C1411" s="9" t="n">
        <v>-1.03720180310161</v>
      </c>
    </row>
    <row r="1412" customFormat="false" ht="12.75" hidden="false" customHeight="false" outlineLevel="0" collapsed="false">
      <c r="A1412" s="7" t="n">
        <v>2003.5619</v>
      </c>
      <c r="B1412" s="9" t="n">
        <v>-0.0231494362465512</v>
      </c>
      <c r="C1412" s="9" t="n">
        <v>-0.80934994537364</v>
      </c>
    </row>
    <row r="1413" customFormat="false" ht="12.75" hidden="false" customHeight="false" outlineLevel="0" collapsed="false">
      <c r="A1413" s="7" t="n">
        <v>2003.5647</v>
      </c>
      <c r="B1413" s="9" t="n">
        <v>0.310417587669579</v>
      </c>
      <c r="C1413" s="9" t="n">
        <v>-0.812062682006386</v>
      </c>
    </row>
    <row r="1414" customFormat="false" ht="12.75" hidden="false" customHeight="false" outlineLevel="0" collapsed="false">
      <c r="A1414" s="7" t="n">
        <v>2003.5674</v>
      </c>
      <c r="B1414" s="9" t="n">
        <v>0.137407039871983</v>
      </c>
      <c r="C1414" s="9" t="n">
        <v>-0.997313971213428</v>
      </c>
    </row>
    <row r="1415" customFormat="false" ht="12.75" hidden="false" customHeight="false" outlineLevel="0" collapsed="false">
      <c r="A1415" s="7" t="n">
        <v>2003.5702</v>
      </c>
      <c r="B1415" s="9" t="n">
        <v>0.239031492919154</v>
      </c>
      <c r="C1415" s="9" t="n">
        <v>-1.53623654038072</v>
      </c>
    </row>
    <row r="1416" customFormat="false" ht="12.75" hidden="false" customHeight="false" outlineLevel="0" collapsed="false">
      <c r="A1416" s="7" t="n">
        <v>2003.5729</v>
      </c>
      <c r="B1416" s="9" t="n">
        <v>0.206437472022988</v>
      </c>
      <c r="C1416" s="9" t="n">
        <v>-1.58059667900182</v>
      </c>
    </row>
    <row r="1417" customFormat="false" ht="12.75" hidden="false" customHeight="false" outlineLevel="0" collapsed="false">
      <c r="A1417" s="7" t="n">
        <v>2003.5757</v>
      </c>
      <c r="B1417" s="9" t="n">
        <v>0.00722891490842207</v>
      </c>
      <c r="C1417" s="9" t="n">
        <v>-0.891675281151735</v>
      </c>
    </row>
    <row r="1418" customFormat="false" ht="12.75" hidden="false" customHeight="false" outlineLevel="0" collapsed="false">
      <c r="A1418" s="7" t="n">
        <v>2003.5784</v>
      </c>
      <c r="B1418" s="9" t="n">
        <v>-0.0370117768267527</v>
      </c>
      <c r="C1418" s="9" t="n">
        <v>-0.830159046896211</v>
      </c>
    </row>
    <row r="1419" customFormat="false" ht="12.75" hidden="false" customHeight="false" outlineLevel="0" collapsed="false">
      <c r="A1419" s="7" t="n">
        <v>2003.5811</v>
      </c>
      <c r="B1419" s="9" t="n">
        <v>0.537867435088975</v>
      </c>
      <c r="C1419" s="9" t="n">
        <v>-1.01835442647623</v>
      </c>
    </row>
    <row r="1420" customFormat="false" ht="12.75" hidden="false" customHeight="false" outlineLevel="0" collapsed="false">
      <c r="A1420" s="7" t="n">
        <v>2003.5839</v>
      </c>
      <c r="B1420" s="9" t="n">
        <v>0.220706082784749</v>
      </c>
      <c r="C1420" s="9" t="n">
        <v>-1.1248320034708</v>
      </c>
    </row>
    <row r="1421" customFormat="false" ht="12.75" hidden="false" customHeight="false" outlineLevel="0" collapsed="false">
      <c r="A1421" s="7" t="n">
        <v>2003.5865</v>
      </c>
      <c r="B1421" s="9" t="n">
        <v>0.345511370732286</v>
      </c>
      <c r="C1421" s="9" t="n">
        <v>-1.37696130873159</v>
      </c>
    </row>
    <row r="1422" customFormat="false" ht="12.75" hidden="false" customHeight="false" outlineLevel="0" collapsed="false">
      <c r="A1422" s="7" t="n">
        <v>2003.5894</v>
      </c>
      <c r="B1422" s="9" t="n">
        <v>0.381150645980013</v>
      </c>
      <c r="C1422" s="9" t="n">
        <v>-1.04362560704835</v>
      </c>
    </row>
    <row r="1423" customFormat="false" ht="12.75" hidden="false" customHeight="false" outlineLevel="0" collapsed="false">
      <c r="A1423" s="7" t="n">
        <v>2003.592</v>
      </c>
      <c r="B1423" s="9" t="n">
        <v>-0.15050353164279</v>
      </c>
      <c r="C1423" s="9" t="n">
        <v>-0.724474753312327</v>
      </c>
    </row>
    <row r="1424" customFormat="false" ht="12.75" hidden="false" customHeight="false" outlineLevel="0" collapsed="false">
      <c r="A1424" s="7" t="n">
        <v>2003.5948</v>
      </c>
      <c r="B1424" s="9" t="n">
        <v>0.203513851531912</v>
      </c>
      <c r="C1424" s="9" t="n">
        <v>-1.21326061104781</v>
      </c>
    </row>
    <row r="1425" customFormat="false" ht="12.75" hidden="false" customHeight="false" outlineLevel="0" collapsed="false">
      <c r="A1425" s="7" t="n">
        <v>2003.5975</v>
      </c>
      <c r="B1425" s="9" t="n">
        <v>0.131311205392159</v>
      </c>
      <c r="C1425" s="9" t="n">
        <v>0.32903718486573</v>
      </c>
    </row>
    <row r="1426" customFormat="false" ht="12.75" hidden="false" customHeight="false" outlineLevel="0" collapsed="false">
      <c r="A1426" s="7" t="n">
        <v>2003.6002</v>
      </c>
      <c r="B1426" s="9" t="n">
        <v>0.155658237436589</v>
      </c>
      <c r="C1426" s="9" t="n">
        <v>-0.999296664136163</v>
      </c>
    </row>
    <row r="1427" customFormat="false" ht="12.75" hidden="false" customHeight="false" outlineLevel="0" collapsed="false">
      <c r="A1427" s="7" t="n">
        <v>2003.603</v>
      </c>
      <c r="B1427" s="9" t="n">
        <v>0.264822205220828</v>
      </c>
      <c r="C1427" s="9" t="n">
        <v>-0.836100500082144</v>
      </c>
    </row>
    <row r="1428" customFormat="false" ht="12.75" hidden="false" customHeight="false" outlineLevel="0" collapsed="false">
      <c r="A1428" s="7" t="n">
        <v>2003.6057</v>
      </c>
      <c r="B1428" s="9" t="n">
        <v>0.0842728691567593</v>
      </c>
      <c r="C1428" s="9" t="n">
        <v>-0.450797805409237</v>
      </c>
    </row>
    <row r="1429" customFormat="false" ht="12.75" hidden="false" customHeight="false" outlineLevel="0" collapsed="false">
      <c r="A1429" s="7" t="n">
        <v>2003.6085</v>
      </c>
      <c r="B1429" s="9" t="n">
        <v>0.497940774854946</v>
      </c>
      <c r="C1429" s="9" t="n">
        <v>-1.77487101915376</v>
      </c>
    </row>
    <row r="1430" customFormat="false" ht="12.75" hidden="false" customHeight="false" outlineLevel="0" collapsed="false">
      <c r="A1430" s="7" t="n">
        <v>2003.6112</v>
      </c>
      <c r="B1430" s="9" t="n">
        <v>0.35764214212318</v>
      </c>
      <c r="C1430" s="9" t="n">
        <v>-1.20797803561164</v>
      </c>
    </row>
    <row r="1431" customFormat="false" ht="12.75" hidden="false" customHeight="false" outlineLevel="0" collapsed="false">
      <c r="A1431" s="7" t="n">
        <v>2003.614</v>
      </c>
      <c r="B1431" s="9" t="n">
        <v>0.0704667626093044</v>
      </c>
      <c r="C1431" s="9" t="n">
        <v>-1.03457778087407</v>
      </c>
    </row>
    <row r="1432" customFormat="false" ht="12.75" hidden="false" customHeight="false" outlineLevel="0" collapsed="false">
      <c r="A1432" s="7" t="n">
        <v>2003.6167</v>
      </c>
      <c r="B1432" s="9" t="n">
        <v>0.0856664086854105</v>
      </c>
      <c r="C1432" s="9" t="n">
        <v>-0.917477074759269</v>
      </c>
    </row>
    <row r="1433" customFormat="false" ht="12.75" hidden="false" customHeight="false" outlineLevel="0" collapsed="false">
      <c r="A1433" s="7" t="n">
        <v>2003.6194</v>
      </c>
      <c r="B1433" s="9" t="n">
        <v>0.705669244016637</v>
      </c>
      <c r="C1433" s="9" t="n">
        <v>-1.63185783126949</v>
      </c>
    </row>
    <row r="1434" customFormat="false" ht="12.75" hidden="false" customHeight="false" outlineLevel="0" collapsed="false">
      <c r="A1434" s="7" t="n">
        <v>2003.6222</v>
      </c>
      <c r="B1434" s="9" t="n">
        <v>0.416156474270271</v>
      </c>
      <c r="C1434" s="9" t="n">
        <v>-0.65239649454704</v>
      </c>
    </row>
    <row r="1435" customFormat="false" ht="12.75" hidden="false" customHeight="false" outlineLevel="0" collapsed="false">
      <c r="A1435" s="7" t="n">
        <v>2003.6249</v>
      </c>
      <c r="B1435" s="9" t="n">
        <v>0.321835826503806</v>
      </c>
      <c r="C1435" s="9" t="n">
        <v>-0.91846732563027</v>
      </c>
    </row>
    <row r="1436" customFormat="false" ht="12.75" hidden="false" customHeight="false" outlineLevel="0" collapsed="false">
      <c r="A1436" s="7" t="n">
        <v>2003.6277</v>
      </c>
      <c r="B1436" s="9" t="n">
        <v>0.54543826962178</v>
      </c>
      <c r="C1436" s="9" t="n">
        <v>-1.01617634642924</v>
      </c>
    </row>
    <row r="1437" customFormat="false" ht="12.75" hidden="false" customHeight="false" outlineLevel="0" collapsed="false">
      <c r="A1437" s="7" t="n">
        <v>2003.6304</v>
      </c>
      <c r="B1437" s="9" t="n">
        <v>0.287987826032037</v>
      </c>
      <c r="C1437" s="9" t="n">
        <v>-1.23358189865508</v>
      </c>
    </row>
    <row r="1438" customFormat="false" ht="12.75" hidden="false" customHeight="false" outlineLevel="0" collapsed="false">
      <c r="A1438" s="7" t="n">
        <v>2003.6332</v>
      </c>
      <c r="B1438" s="9" t="n">
        <v>0.53786113635126</v>
      </c>
      <c r="C1438" s="9" t="n">
        <v>-1.70051528709088</v>
      </c>
    </row>
    <row r="1439" customFormat="false" ht="12.75" hidden="false" customHeight="false" outlineLevel="0" collapsed="false">
      <c r="A1439" s="7" t="n">
        <v>2003.6359</v>
      </c>
      <c r="B1439" s="9" t="n">
        <v>0.414592625562297</v>
      </c>
      <c r="C1439" s="9" t="n">
        <v>-1.05644233828883</v>
      </c>
    </row>
    <row r="1440" customFormat="false" ht="12.75" hidden="false" customHeight="false" outlineLevel="0" collapsed="false">
      <c r="A1440" s="7" t="n">
        <v>2003.6385</v>
      </c>
      <c r="B1440" s="9" t="n">
        <v>0.462527124521983</v>
      </c>
      <c r="C1440" s="9" t="n">
        <v>-0.498313067206408</v>
      </c>
    </row>
    <row r="1441" customFormat="false" ht="12.75" hidden="false" customHeight="false" outlineLevel="0" collapsed="false">
      <c r="A1441" s="7" t="n">
        <v>2003.6414</v>
      </c>
      <c r="B1441" s="9" t="n">
        <v>0.144350623131169</v>
      </c>
      <c r="C1441" s="9" t="n">
        <v>-0.60864361251582</v>
      </c>
    </row>
    <row r="1442" customFormat="false" ht="12.75" hidden="false" customHeight="false" outlineLevel="0" collapsed="false">
      <c r="A1442" s="7" t="n">
        <v>2003.644</v>
      </c>
      <c r="B1442" s="9" t="n">
        <v>0.148441351367971</v>
      </c>
      <c r="C1442" s="9" t="n">
        <v>-0.988633454858889</v>
      </c>
    </row>
    <row r="1443" customFormat="false" ht="12.75" hidden="false" customHeight="false" outlineLevel="0" collapsed="false">
      <c r="A1443" s="7" t="n">
        <v>2003.6469</v>
      </c>
      <c r="B1443" s="9" t="n">
        <v>-0.247342240284998</v>
      </c>
      <c r="C1443" s="9" t="n">
        <v>-0.98417692911286</v>
      </c>
    </row>
    <row r="1444" customFormat="false" ht="12.75" hidden="false" customHeight="false" outlineLevel="0" collapsed="false">
      <c r="A1444" s="7" t="n">
        <v>2003.6495</v>
      </c>
      <c r="B1444" s="9" t="n">
        <v>-0.363746980527641</v>
      </c>
      <c r="C1444" s="9" t="n">
        <v>-0.720577063430234</v>
      </c>
    </row>
    <row r="1445" customFormat="false" ht="12.75" hidden="false" customHeight="false" outlineLevel="0" collapsed="false">
      <c r="A1445" s="7" t="n">
        <v>2003.6523</v>
      </c>
      <c r="B1445" s="9" t="n">
        <v>0.267391702678502</v>
      </c>
      <c r="C1445" s="9" t="n">
        <v>-1.27770610926619</v>
      </c>
    </row>
    <row r="1446" customFormat="false" ht="12.75" hidden="false" customHeight="false" outlineLevel="0" collapsed="false">
      <c r="A1446" s="7" t="n">
        <v>2003.655</v>
      </c>
      <c r="B1446" s="9" t="n">
        <v>0.421200509846673</v>
      </c>
      <c r="C1446" s="9" t="n">
        <v>-1.24159335877772</v>
      </c>
    </row>
    <row r="1447" customFormat="false" ht="12.75" hidden="false" customHeight="false" outlineLevel="0" collapsed="false">
      <c r="A1447" s="7" t="n">
        <v>2003.6577</v>
      </c>
      <c r="B1447" s="9" t="n">
        <v>0.531798592119581</v>
      </c>
      <c r="C1447" s="9" t="n">
        <v>-1.05148260064052</v>
      </c>
    </row>
    <row r="1448" customFormat="false" ht="12.75" hidden="false" customHeight="false" outlineLevel="0" collapsed="false">
      <c r="A1448" s="7" t="n">
        <v>2003.6605</v>
      </c>
      <c r="B1448" s="9" t="n">
        <v>0.144134854187845</v>
      </c>
      <c r="C1448" s="9" t="n">
        <v>-1.04944721463138</v>
      </c>
    </row>
    <row r="1449" customFormat="false" ht="12.75" hidden="false" customHeight="false" outlineLevel="0" collapsed="false">
      <c r="A1449" s="7" t="n">
        <v>2003.6632</v>
      </c>
      <c r="B1449" s="9" t="n">
        <v>0.694367631317864</v>
      </c>
      <c r="C1449" s="9" t="n">
        <v>-0.966828154582402</v>
      </c>
    </row>
    <row r="1450" customFormat="false" ht="12.75" hidden="false" customHeight="false" outlineLevel="0" collapsed="false">
      <c r="A1450" s="7" t="n">
        <v>2003.666</v>
      </c>
      <c r="B1450" s="9" t="n">
        <v>0.591789156059766</v>
      </c>
      <c r="C1450" s="9" t="n">
        <v>-0.852946499647383</v>
      </c>
    </row>
    <row r="1451" customFormat="false" ht="12.75" hidden="false" customHeight="false" outlineLevel="0" collapsed="false">
      <c r="A1451" s="7" t="n">
        <v>2003.6687</v>
      </c>
      <c r="B1451" s="9" t="n">
        <v>0.483744257306355</v>
      </c>
      <c r="C1451" s="9" t="n">
        <v>-1.5173461423518</v>
      </c>
    </row>
    <row r="1452" customFormat="false" ht="12.75" hidden="false" customHeight="false" outlineLevel="0" collapsed="false">
      <c r="A1452" s="7" t="n">
        <v>2003.6715</v>
      </c>
      <c r="B1452" s="9" t="n">
        <v>0.310017064786614</v>
      </c>
      <c r="C1452" s="9" t="n">
        <v>-1.14023591065031</v>
      </c>
    </row>
    <row r="1453" customFormat="false" ht="12.75" hidden="false" customHeight="false" outlineLevel="0" collapsed="false">
      <c r="A1453" s="7" t="n">
        <v>2003.6742</v>
      </c>
      <c r="B1453" s="9" t="n">
        <v>0.307270833534563</v>
      </c>
      <c r="C1453" s="9" t="n">
        <v>-0.936516656720845</v>
      </c>
    </row>
    <row r="1454" customFormat="false" ht="12.75" hidden="false" customHeight="false" outlineLevel="0" collapsed="false">
      <c r="A1454" s="7" t="n">
        <v>2003.6769</v>
      </c>
      <c r="B1454" s="9" t="n">
        <v>0.210733216519447</v>
      </c>
      <c r="C1454" s="9" t="n">
        <v>-0.569712144227624</v>
      </c>
    </row>
    <row r="1455" customFormat="false" ht="12.75" hidden="false" customHeight="false" outlineLevel="0" collapsed="false">
      <c r="A1455" s="7" t="n">
        <v>2003.6797</v>
      </c>
      <c r="B1455" s="9" t="n">
        <v>0.255400186974121</v>
      </c>
      <c r="C1455" s="9" t="n">
        <v>-0.774839684862682</v>
      </c>
    </row>
    <row r="1456" customFormat="false" ht="12.75" hidden="false" customHeight="false" outlineLevel="0" collapsed="false">
      <c r="A1456" s="7" t="n">
        <v>2003.6824</v>
      </c>
      <c r="B1456" s="9" t="n">
        <v>0.437775294690794</v>
      </c>
      <c r="C1456" s="9" t="n">
        <v>-0.49766611070159</v>
      </c>
    </row>
    <row r="1457" customFormat="false" ht="12.75" hidden="false" customHeight="false" outlineLevel="0" collapsed="false">
      <c r="A1457" s="7" t="n">
        <v>2003.6852</v>
      </c>
      <c r="B1457" s="9" t="n">
        <v>0.425461709531824</v>
      </c>
      <c r="C1457" s="9" t="n">
        <v>-1.02711021836629</v>
      </c>
    </row>
    <row r="1458" customFormat="false" ht="12.75" hidden="false" customHeight="false" outlineLevel="0" collapsed="false">
      <c r="A1458" s="7" t="n">
        <v>2003.6879</v>
      </c>
      <c r="B1458" s="9" t="n">
        <v>0.653532853961085</v>
      </c>
      <c r="C1458" s="9" t="n">
        <v>-1.1926984621383</v>
      </c>
    </row>
    <row r="1459" customFormat="false" ht="12.75" hidden="false" customHeight="false" outlineLevel="0" collapsed="false">
      <c r="A1459" s="7" t="n">
        <v>2003.6907</v>
      </c>
      <c r="B1459" s="9" t="n">
        <v>0.288886249752585</v>
      </c>
      <c r="C1459" s="9" t="n">
        <v>-0.863185886801607</v>
      </c>
    </row>
    <row r="1460" customFormat="false" ht="12.75" hidden="false" customHeight="false" outlineLevel="0" collapsed="false">
      <c r="A1460" s="7" t="n">
        <v>2003.6934</v>
      </c>
      <c r="B1460" s="9" t="n">
        <v>0.460856326962293</v>
      </c>
      <c r="C1460" s="9" t="n">
        <v>-0.973066840485606</v>
      </c>
    </row>
    <row r="1461" customFormat="false" ht="12.75" hidden="false" customHeight="false" outlineLevel="0" collapsed="false">
      <c r="A1461" s="7" t="n">
        <v>2003.696</v>
      </c>
      <c r="B1461" s="9" t="n">
        <v>0.728939864444247</v>
      </c>
      <c r="C1461" s="9" t="n">
        <v>-0.39428923831277</v>
      </c>
    </row>
    <row r="1462" customFormat="false" ht="12.75" hidden="false" customHeight="false" outlineLevel="0" collapsed="false">
      <c r="A1462" s="7" t="n">
        <v>2003.6989</v>
      </c>
      <c r="B1462" s="9" t="n">
        <v>0.234402402309115</v>
      </c>
      <c r="C1462" s="9" t="n">
        <v>-1.30377788472881</v>
      </c>
    </row>
    <row r="1463" customFormat="false" ht="12.75" hidden="false" customHeight="false" outlineLevel="0" collapsed="false">
      <c r="A1463" s="7" t="n">
        <v>2003.7015</v>
      </c>
      <c r="B1463" s="9" t="n">
        <v>0.387255644736721</v>
      </c>
      <c r="C1463" s="9" t="n">
        <v>-0.564866838321675</v>
      </c>
    </row>
    <row r="1464" customFormat="false" ht="12.75" hidden="false" customHeight="false" outlineLevel="0" collapsed="false">
      <c r="A1464" s="7" t="n">
        <v>2003.7043</v>
      </c>
      <c r="B1464" s="9" t="n">
        <v>0.37812827821402</v>
      </c>
      <c r="C1464" s="9" t="n">
        <v>-0.363905311304923</v>
      </c>
    </row>
    <row r="1465" customFormat="false" ht="12.75" hidden="false" customHeight="false" outlineLevel="0" collapsed="false">
      <c r="A1465" s="7" t="n">
        <v>2003.707</v>
      </c>
      <c r="B1465" s="9" t="n">
        <v>0.387963676310732</v>
      </c>
      <c r="C1465" s="9" t="n">
        <v>-0.718218067910646</v>
      </c>
    </row>
    <row r="1466" customFormat="false" ht="12.75" hidden="false" customHeight="false" outlineLevel="0" collapsed="false">
      <c r="A1466" s="7" t="n">
        <v>2003.7098</v>
      </c>
      <c r="B1466" s="9" t="n">
        <v>0.547164628093334</v>
      </c>
      <c r="C1466" s="9" t="n">
        <v>-0.835146380459125</v>
      </c>
    </row>
    <row r="1467" customFormat="false" ht="12.75" hidden="false" customHeight="false" outlineLevel="0" collapsed="false">
      <c r="A1467" s="7" t="n">
        <v>2003.7125</v>
      </c>
      <c r="B1467" s="9" t="n">
        <v>0.269093977866287</v>
      </c>
      <c r="C1467" s="9" t="n">
        <v>-1.15613756198854</v>
      </c>
    </row>
    <row r="1468" customFormat="false" ht="12.75" hidden="false" customHeight="false" outlineLevel="0" collapsed="false">
      <c r="A1468" s="7" t="n">
        <v>2003.7152</v>
      </c>
      <c r="B1468" s="9" t="n">
        <v>0.520626016257569</v>
      </c>
      <c r="C1468" s="9" t="n">
        <v>-1.13680411638775</v>
      </c>
    </row>
    <row r="1469" customFormat="false" ht="12.75" hidden="false" customHeight="false" outlineLevel="0" collapsed="false">
      <c r="A1469" s="7" t="n">
        <v>2003.718</v>
      </c>
      <c r="B1469" s="9" t="n">
        <v>0.432734147320017</v>
      </c>
      <c r="C1469" s="9" t="n">
        <v>-1.21374233056971</v>
      </c>
    </row>
    <row r="1470" customFormat="false" ht="12.75" hidden="false" customHeight="false" outlineLevel="0" collapsed="false">
      <c r="A1470" s="7" t="n">
        <v>2003.7207</v>
      </c>
      <c r="B1470" s="9" t="n">
        <v>0.573200616320299</v>
      </c>
      <c r="C1470" s="9" t="n">
        <v>-0.347072641908579</v>
      </c>
    </row>
    <row r="1471" customFormat="false" ht="12.75" hidden="false" customHeight="false" outlineLevel="0" collapsed="false">
      <c r="A1471" s="7" t="n">
        <v>2003.7235</v>
      </c>
      <c r="B1471" s="9" t="n">
        <v>0.439492654875525</v>
      </c>
      <c r="C1471" s="9" t="n">
        <v>-0.996348084974466</v>
      </c>
    </row>
    <row r="1472" customFormat="false" ht="12.75" hidden="false" customHeight="false" outlineLevel="0" collapsed="false">
      <c r="A1472" s="7" t="n">
        <v>2003.7262</v>
      </c>
      <c r="B1472" s="9" t="n">
        <v>0.952109971536207</v>
      </c>
      <c r="C1472" s="9" t="n">
        <v>-0.937689922982865</v>
      </c>
    </row>
    <row r="1473" customFormat="false" ht="12.75" hidden="false" customHeight="false" outlineLevel="0" collapsed="false">
      <c r="A1473" s="7" t="n">
        <v>2003.729</v>
      </c>
      <c r="B1473" s="9" t="n">
        <v>0.343647050915014</v>
      </c>
      <c r="C1473" s="9" t="n">
        <v>-0.750534521362542</v>
      </c>
    </row>
    <row r="1474" customFormat="false" ht="12.75" hidden="false" customHeight="false" outlineLevel="0" collapsed="false">
      <c r="A1474" s="7" t="n">
        <v>2003.7317</v>
      </c>
      <c r="B1474" s="9" t="n">
        <v>0.742659457781188</v>
      </c>
      <c r="C1474" s="9" t="n">
        <v>-1.2833938381963</v>
      </c>
    </row>
    <row r="1475" customFormat="false" ht="12.75" hidden="false" customHeight="false" outlineLevel="0" collapsed="false">
      <c r="A1475" s="7" t="n">
        <v>2003.7344</v>
      </c>
      <c r="B1475" s="9" t="n">
        <v>0.333727682124999</v>
      </c>
      <c r="C1475" s="9" t="n">
        <v>-0.776844993540907</v>
      </c>
    </row>
    <row r="1476" customFormat="false" ht="12.75" hidden="false" customHeight="false" outlineLevel="0" collapsed="false">
      <c r="A1476" s="7" t="n">
        <v>2003.7372</v>
      </c>
      <c r="B1476" s="9" t="n">
        <v>0.525210476737847</v>
      </c>
      <c r="C1476" s="9" t="n">
        <v>-1.33999689869923</v>
      </c>
    </row>
    <row r="1477" customFormat="false" ht="12.75" hidden="false" customHeight="false" outlineLevel="0" collapsed="false">
      <c r="A1477" s="7" t="n">
        <v>2003.7399</v>
      </c>
      <c r="B1477" s="9" t="n">
        <v>0.354695229202689</v>
      </c>
      <c r="C1477" s="9" t="n">
        <v>-1.20074803144578</v>
      </c>
    </row>
    <row r="1478" customFormat="false" ht="12.75" hidden="false" customHeight="false" outlineLevel="0" collapsed="false">
      <c r="A1478" s="7" t="n">
        <v>2003.7427</v>
      </c>
      <c r="B1478" s="9" t="n">
        <v>0.195948270861477</v>
      </c>
      <c r="C1478" s="9" t="n">
        <v>-1.15181972317686</v>
      </c>
    </row>
    <row r="1479" customFormat="false" ht="12.75" hidden="false" customHeight="false" outlineLevel="0" collapsed="false">
      <c r="A1479" s="7" t="n">
        <v>2003.7454</v>
      </c>
      <c r="B1479" s="9" t="n">
        <v>0.48538062636812</v>
      </c>
      <c r="C1479" s="9" t="n">
        <v>-1.27672442901006</v>
      </c>
    </row>
    <row r="1480" customFormat="false" ht="12.75" hidden="false" customHeight="false" outlineLevel="0" collapsed="false">
      <c r="A1480" s="7" t="n">
        <v>2003.7482</v>
      </c>
      <c r="B1480" s="9" t="n">
        <v>0.618170933839874</v>
      </c>
      <c r="C1480" s="9" t="n">
        <v>-0.599169830234731</v>
      </c>
    </row>
    <row r="1481" customFormat="false" ht="12.75" hidden="false" customHeight="false" outlineLevel="0" collapsed="false">
      <c r="A1481" s="7" t="n">
        <v>2003.7509</v>
      </c>
      <c r="B1481" s="9" t="n">
        <v>0.559914817928415</v>
      </c>
      <c r="C1481" s="9" t="n">
        <v>-0.853385278472969</v>
      </c>
    </row>
    <row r="1482" customFormat="false" ht="12.75" hidden="false" customHeight="false" outlineLevel="0" collapsed="false">
      <c r="A1482" s="7" t="n">
        <v>2003.7535</v>
      </c>
      <c r="B1482" s="9" t="n">
        <v>0.392363502242826</v>
      </c>
      <c r="C1482" s="9" t="n">
        <v>-1.34029534708957</v>
      </c>
    </row>
    <row r="1483" customFormat="false" ht="12.75" hidden="false" customHeight="false" outlineLevel="0" collapsed="false">
      <c r="A1483" s="7" t="n">
        <v>2003.7563</v>
      </c>
      <c r="B1483" s="9" t="n">
        <v>0.33815994868478</v>
      </c>
      <c r="C1483" s="9" t="n">
        <v>-0.400723495605294</v>
      </c>
    </row>
    <row r="1484" customFormat="false" ht="12.75" hidden="false" customHeight="false" outlineLevel="0" collapsed="false">
      <c r="A1484" s="7" t="n">
        <v>2003.759</v>
      </c>
      <c r="B1484" s="9" t="n">
        <v>0.462492976321537</v>
      </c>
      <c r="C1484" s="9" t="n">
        <v>-1.01435471359036</v>
      </c>
    </row>
    <row r="1485" customFormat="false" ht="12.75" hidden="false" customHeight="false" outlineLevel="0" collapsed="false">
      <c r="A1485" s="7" t="n">
        <v>2003.7618</v>
      </c>
      <c r="B1485" s="9" t="n">
        <v>0.324804547916745</v>
      </c>
      <c r="C1485" s="9" t="n">
        <v>-0.825221233364339</v>
      </c>
    </row>
    <row r="1486" customFormat="false" ht="12.75" hidden="false" customHeight="false" outlineLevel="0" collapsed="false">
      <c r="A1486" s="7" t="n">
        <v>2003.7673</v>
      </c>
      <c r="B1486" s="9" t="n">
        <v>0.333313205978322</v>
      </c>
      <c r="C1486" s="9" t="n">
        <v>-0.952365864931772</v>
      </c>
    </row>
    <row r="1487" customFormat="false" ht="12.75" hidden="false" customHeight="false" outlineLevel="0" collapsed="false">
      <c r="A1487" s="7" t="n">
        <v>2003.77</v>
      </c>
      <c r="B1487" s="9" t="n">
        <v>0.339602586005423</v>
      </c>
      <c r="C1487" s="9" t="n">
        <v>0.26572525935764</v>
      </c>
    </row>
    <row r="1488" customFormat="false" ht="12.75" hidden="false" customHeight="false" outlineLevel="0" collapsed="false">
      <c r="A1488" s="7" t="n">
        <v>2003.7727</v>
      </c>
      <c r="B1488" s="9" t="n">
        <v>0.393906690010262</v>
      </c>
      <c r="C1488" s="9" t="n">
        <v>-0.261660795884529</v>
      </c>
    </row>
    <row r="1489" customFormat="false" ht="12.75" hidden="false" customHeight="false" outlineLevel="0" collapsed="false">
      <c r="A1489" s="7" t="n">
        <v>2003.7755</v>
      </c>
      <c r="B1489" s="9" t="n">
        <v>0.272377467386303</v>
      </c>
      <c r="C1489" s="9" t="n">
        <v>-0.689349619550683</v>
      </c>
    </row>
    <row r="1490" customFormat="false" ht="12.75" hidden="false" customHeight="false" outlineLevel="0" collapsed="false">
      <c r="A1490" s="7" t="n">
        <v>2003.7782</v>
      </c>
      <c r="B1490" s="9" t="n">
        <v>0.460219521477832</v>
      </c>
      <c r="C1490" s="9" t="n">
        <v>-0.738781265937349</v>
      </c>
    </row>
    <row r="1491" customFormat="false" ht="12.75" hidden="false" customHeight="false" outlineLevel="0" collapsed="false">
      <c r="A1491" s="7" t="n">
        <v>2003.781</v>
      </c>
      <c r="B1491" s="9" t="n">
        <v>0.642941163087484</v>
      </c>
      <c r="C1491" s="9" t="n">
        <v>-1.22324233688453</v>
      </c>
    </row>
    <row r="1492" customFormat="false" ht="12.75" hidden="false" customHeight="false" outlineLevel="0" collapsed="false">
      <c r="A1492" s="7" t="n">
        <v>2003.7837</v>
      </c>
      <c r="B1492" s="9" t="n">
        <v>0.638293392838605</v>
      </c>
      <c r="C1492" s="9" t="n">
        <v>-0.66206877761827</v>
      </c>
    </row>
    <row r="1493" customFormat="false" ht="12.75" hidden="false" customHeight="false" outlineLevel="0" collapsed="false">
      <c r="A1493" s="7" t="n">
        <v>2003.7865</v>
      </c>
      <c r="B1493" s="9" t="n">
        <v>0.371038250212726</v>
      </c>
      <c r="C1493" s="9" t="n">
        <v>-1.22703773998699</v>
      </c>
    </row>
    <row r="1494" customFormat="false" ht="12.75" hidden="false" customHeight="false" outlineLevel="0" collapsed="false">
      <c r="A1494" s="7" t="n">
        <v>2003.7892</v>
      </c>
      <c r="B1494" s="9" t="n">
        <v>0.435532639484083</v>
      </c>
      <c r="C1494" s="9" t="n">
        <v>-0.90070261826159</v>
      </c>
    </row>
    <row r="1495" customFormat="false" ht="12.75" hidden="false" customHeight="false" outlineLevel="0" collapsed="false">
      <c r="A1495" s="7" t="n">
        <v>2003.7919</v>
      </c>
      <c r="B1495" s="9" t="n">
        <v>0.217276216661654</v>
      </c>
      <c r="C1495" s="9" t="n">
        <v>-0.981015887068792</v>
      </c>
    </row>
    <row r="1496" customFormat="false" ht="12.75" hidden="false" customHeight="false" outlineLevel="0" collapsed="false">
      <c r="A1496" s="7" t="n">
        <v>2003.7947</v>
      </c>
      <c r="B1496" s="9" t="n">
        <v>0.074423732531591</v>
      </c>
      <c r="C1496" s="9" t="n">
        <v>-0.897229138805976</v>
      </c>
    </row>
    <row r="1497" customFormat="false" ht="12.75" hidden="false" customHeight="false" outlineLevel="0" collapsed="false">
      <c r="A1497" s="7" t="n">
        <v>2003.7974</v>
      </c>
      <c r="B1497" s="9" t="n">
        <v>0.50496895382944</v>
      </c>
      <c r="C1497" s="9" t="n">
        <v>-0.751412944321986</v>
      </c>
    </row>
    <row r="1498" customFormat="false" ht="12.75" hidden="false" customHeight="false" outlineLevel="0" collapsed="false">
      <c r="A1498" s="7" t="n">
        <v>2003.8002</v>
      </c>
      <c r="B1498" s="9" t="n">
        <v>0.390027343806838</v>
      </c>
      <c r="C1498" s="9" t="n">
        <v>-0.907171791740663</v>
      </c>
    </row>
    <row r="1499" customFormat="false" ht="12.75" hidden="false" customHeight="false" outlineLevel="0" collapsed="false">
      <c r="A1499" s="7" t="n">
        <v>2003.8029</v>
      </c>
      <c r="B1499" s="9" t="n">
        <v>0.131101319911577</v>
      </c>
      <c r="C1499" s="9" t="n">
        <v>-0.494287174919715</v>
      </c>
    </row>
    <row r="1500" customFormat="false" ht="12.75" hidden="false" customHeight="false" outlineLevel="0" collapsed="false">
      <c r="A1500" s="7" t="n">
        <v>2003.8057</v>
      </c>
      <c r="B1500" s="9" t="n">
        <v>0.385540693099313</v>
      </c>
      <c r="C1500" s="9" t="n">
        <v>-0.719808641681032</v>
      </c>
    </row>
    <row r="1501" customFormat="false" ht="12.75" hidden="false" customHeight="false" outlineLevel="0" collapsed="false">
      <c r="A1501" s="7" t="n">
        <v>2003.8083</v>
      </c>
      <c r="B1501" s="9" t="n">
        <v>0.0570548752190179</v>
      </c>
      <c r="C1501" s="9" t="n">
        <v>-0.624750297375361</v>
      </c>
    </row>
    <row r="1502" customFormat="false" ht="12.75" hidden="false" customHeight="false" outlineLevel="0" collapsed="false">
      <c r="A1502" s="7" t="n">
        <v>2003.811</v>
      </c>
      <c r="B1502" s="9" t="n">
        <v>0.196261055537831</v>
      </c>
      <c r="C1502" s="9" t="n">
        <v>-1.18750124040878</v>
      </c>
    </row>
    <row r="1503" customFormat="false" ht="12.75" hidden="false" customHeight="false" outlineLevel="0" collapsed="false">
      <c r="A1503" s="7" t="n">
        <v>2003.8138</v>
      </c>
      <c r="B1503" s="9" t="n">
        <v>0.215522322261539</v>
      </c>
      <c r="C1503" s="9" t="n">
        <v>-1.07372739422372</v>
      </c>
    </row>
    <row r="1504" customFormat="false" ht="12.75" hidden="false" customHeight="false" outlineLevel="0" collapsed="false">
      <c r="A1504" s="7" t="n">
        <v>2003.8165</v>
      </c>
      <c r="B1504" s="9" t="n">
        <v>0.0165581003983544</v>
      </c>
      <c r="C1504" s="9" t="n">
        <v>-0.734409789912963</v>
      </c>
    </row>
    <row r="1505" customFormat="false" ht="12.75" hidden="false" customHeight="false" outlineLevel="0" collapsed="false">
      <c r="A1505" s="7" t="n">
        <v>2003.8193</v>
      </c>
      <c r="B1505" s="9" t="n">
        <v>-0.0474289475484681</v>
      </c>
      <c r="C1505" s="9" t="n">
        <v>-1.02898499058564</v>
      </c>
    </row>
    <row r="1506" customFormat="false" ht="12.75" hidden="false" customHeight="false" outlineLevel="0" collapsed="false">
      <c r="A1506" s="7" t="n">
        <v>2003.822</v>
      </c>
      <c r="B1506" s="9" t="n">
        <v>-0.29575975572193</v>
      </c>
      <c r="C1506" s="9" t="n">
        <v>-0.630431011566312</v>
      </c>
    </row>
    <row r="1507" customFormat="false" ht="12.75" hidden="false" customHeight="false" outlineLevel="0" collapsed="false">
      <c r="A1507" s="7" t="n">
        <v>2003.8248</v>
      </c>
      <c r="B1507" s="9" t="n">
        <v>0.303530289219936</v>
      </c>
      <c r="C1507" s="9" t="n">
        <v>-0.672170150284182</v>
      </c>
    </row>
    <row r="1508" customFormat="false" ht="12.75" hidden="false" customHeight="false" outlineLevel="0" collapsed="false">
      <c r="A1508" s="7" t="n">
        <v>2003.8275</v>
      </c>
      <c r="B1508" s="9" t="n">
        <v>-0.284941977135852</v>
      </c>
      <c r="C1508" s="9" t="n">
        <v>-0.105923736122121</v>
      </c>
    </row>
    <row r="1509" customFormat="false" ht="12.75" hidden="false" customHeight="false" outlineLevel="0" collapsed="false">
      <c r="A1509" s="7" t="n">
        <v>2003.8302</v>
      </c>
      <c r="B1509" s="9" t="n">
        <v>-0.343108639349031</v>
      </c>
      <c r="C1509" s="9" t="n">
        <v>-0.387228918388397</v>
      </c>
    </row>
    <row r="1510" customFormat="false" ht="12.75" hidden="false" customHeight="false" outlineLevel="0" collapsed="false">
      <c r="A1510" s="7" t="n">
        <v>2003.833</v>
      </c>
      <c r="B1510" s="9" t="n">
        <v>-0.108031892416908</v>
      </c>
      <c r="C1510" s="9" t="n">
        <v>-0.34915066673131</v>
      </c>
    </row>
    <row r="1511" customFormat="false" ht="12.75" hidden="false" customHeight="false" outlineLevel="0" collapsed="false">
      <c r="A1511" s="7" t="n">
        <v>2003.8357</v>
      </c>
      <c r="B1511" s="9" t="n">
        <v>0.0692401377192179</v>
      </c>
      <c r="C1511" s="9" t="n">
        <v>-0.533472113940479</v>
      </c>
    </row>
    <row r="1512" customFormat="false" ht="12.75" hidden="false" customHeight="false" outlineLevel="0" collapsed="false">
      <c r="A1512" s="7" t="n">
        <v>2003.8385</v>
      </c>
      <c r="B1512" s="9" t="n">
        <v>0.401454720807019</v>
      </c>
      <c r="C1512" s="9" t="n">
        <v>-1.02466286093551</v>
      </c>
    </row>
    <row r="1513" customFormat="false" ht="12.75" hidden="false" customHeight="false" outlineLevel="0" collapsed="false">
      <c r="A1513" s="7" t="n">
        <v>2003.8412</v>
      </c>
      <c r="B1513" s="9" t="n">
        <v>0.308647449884724</v>
      </c>
      <c r="C1513" s="9" t="n">
        <v>-0.104849608555921</v>
      </c>
    </row>
    <row r="1514" customFormat="false" ht="12.75" hidden="false" customHeight="false" outlineLevel="0" collapsed="false">
      <c r="A1514" s="7" t="n">
        <v>2003.844</v>
      </c>
      <c r="B1514" s="9" t="n">
        <v>-0.255923382514925</v>
      </c>
      <c r="C1514" s="9" t="n">
        <v>-0.65905347236378</v>
      </c>
    </row>
    <row r="1515" customFormat="false" ht="12.75" hidden="false" customHeight="false" outlineLevel="0" collapsed="false">
      <c r="A1515" s="7" t="n">
        <v>2003.8467</v>
      </c>
      <c r="B1515" s="9" t="n">
        <v>0.139025026872642</v>
      </c>
      <c r="C1515" s="9" t="n">
        <v>-0.487489717040052</v>
      </c>
    </row>
    <row r="1516" customFormat="false" ht="12.75" hidden="false" customHeight="false" outlineLevel="0" collapsed="false">
      <c r="A1516" s="7" t="n">
        <v>2003.8494</v>
      </c>
      <c r="B1516" s="9" t="n">
        <v>-0.0429975473627094</v>
      </c>
      <c r="C1516" s="9" t="n">
        <v>-0.497121687793597</v>
      </c>
    </row>
    <row r="1517" customFormat="false" ht="12.75" hidden="false" customHeight="false" outlineLevel="0" collapsed="false">
      <c r="A1517" s="7" t="n">
        <v>2003.8522</v>
      </c>
      <c r="B1517" s="9" t="n">
        <v>0.0815641563729681</v>
      </c>
      <c r="C1517" s="9" t="n">
        <v>-0.928500002532096</v>
      </c>
    </row>
    <row r="1518" customFormat="false" ht="12.75" hidden="false" customHeight="false" outlineLevel="0" collapsed="false">
      <c r="A1518" s="7" t="n">
        <v>2003.8549</v>
      </c>
      <c r="B1518" s="9" t="n">
        <v>-0.128010863804645</v>
      </c>
      <c r="C1518" s="9" t="n">
        <v>-1.27640489151456</v>
      </c>
    </row>
    <row r="1519" customFormat="false" ht="12.75" hidden="false" customHeight="false" outlineLevel="0" collapsed="false">
      <c r="A1519" s="7" t="n">
        <v>2003.8577</v>
      </c>
      <c r="B1519" s="9" t="n">
        <v>0.078677605819159</v>
      </c>
      <c r="C1519" s="9" t="n">
        <v>-0.396212695746146</v>
      </c>
    </row>
    <row r="1520" customFormat="false" ht="12.75" hidden="false" customHeight="false" outlineLevel="0" collapsed="false">
      <c r="A1520" s="7" t="n">
        <v>2003.8604</v>
      </c>
      <c r="B1520" s="9" t="n">
        <v>-0.192489997038435</v>
      </c>
      <c r="C1520" s="9" t="n">
        <v>-0.284727685843716</v>
      </c>
    </row>
    <row r="1521" customFormat="false" ht="12.75" hidden="false" customHeight="false" outlineLevel="0" collapsed="false">
      <c r="A1521" s="7" t="n">
        <v>2003.8632</v>
      </c>
      <c r="B1521" s="9" t="n">
        <v>0.0281230430938621</v>
      </c>
      <c r="C1521" s="9" t="n">
        <v>-0.097470096184878</v>
      </c>
    </row>
    <row r="1522" customFormat="false" ht="12.75" hidden="false" customHeight="false" outlineLevel="0" collapsed="false">
      <c r="A1522" s="7" t="n">
        <v>2003.8658</v>
      </c>
      <c r="B1522" s="9" t="n">
        <v>0.226959305637376</v>
      </c>
      <c r="C1522" s="9" t="n">
        <v>-0.638749309815466</v>
      </c>
    </row>
    <row r="1523" customFormat="false" ht="12.75" hidden="false" customHeight="false" outlineLevel="0" collapsed="false">
      <c r="A1523" s="7" t="n">
        <v>2003.8685</v>
      </c>
      <c r="B1523" s="9" t="n">
        <v>0.394777748788771</v>
      </c>
      <c r="C1523" s="9" t="n">
        <v>-0.664276139912435</v>
      </c>
    </row>
    <row r="1524" customFormat="false" ht="12.75" hidden="false" customHeight="false" outlineLevel="0" collapsed="false">
      <c r="A1524" s="7" t="n">
        <v>2003.8713</v>
      </c>
      <c r="B1524" s="9" t="n">
        <v>-0.0351862533105248</v>
      </c>
      <c r="C1524" s="9" t="n">
        <v>-0.15018621534683</v>
      </c>
    </row>
    <row r="1525" customFormat="false" ht="12.75" hidden="false" customHeight="false" outlineLevel="0" collapsed="false">
      <c r="A1525" s="7" t="n">
        <v>2003.874</v>
      </c>
      <c r="B1525" s="9" t="n">
        <v>0.0262751273135191</v>
      </c>
      <c r="C1525" s="9" t="n">
        <v>-0.00264241378685828</v>
      </c>
    </row>
    <row r="1526" customFormat="false" ht="12.75" hidden="false" customHeight="false" outlineLevel="0" collapsed="false">
      <c r="A1526" s="7" t="n">
        <v>2003.8768</v>
      </c>
      <c r="B1526" s="9" t="n">
        <v>-0.0102489923214837</v>
      </c>
      <c r="C1526" s="9" t="n">
        <v>-0.0507835072736966</v>
      </c>
    </row>
    <row r="1527" customFormat="false" ht="12.75" hidden="false" customHeight="false" outlineLevel="0" collapsed="false">
      <c r="A1527" s="7" t="n">
        <v>2003.8795</v>
      </c>
      <c r="B1527" s="9" t="n">
        <v>0.792234103193909</v>
      </c>
      <c r="C1527" s="9" t="n">
        <v>-0.266204529858209</v>
      </c>
    </row>
    <row r="1528" customFormat="false" ht="12.75" hidden="false" customHeight="false" outlineLevel="0" collapsed="false">
      <c r="A1528" s="7" t="n">
        <v>2003.8823</v>
      </c>
      <c r="B1528" s="9" t="n">
        <v>0.0180885857240929</v>
      </c>
      <c r="C1528" s="9" t="n">
        <v>-0.429242248876399</v>
      </c>
    </row>
    <row r="1529" customFormat="false" ht="12.75" hidden="false" customHeight="false" outlineLevel="0" collapsed="false">
      <c r="A1529" s="7" t="n">
        <v>2003.885</v>
      </c>
      <c r="B1529" s="9" t="n">
        <v>0.0185508619756142</v>
      </c>
      <c r="C1529" s="9" t="n">
        <v>-0.365439112276282</v>
      </c>
    </row>
    <row r="1530" customFormat="false" ht="12.75" hidden="false" customHeight="false" outlineLevel="0" collapsed="false">
      <c r="A1530" s="7" t="n">
        <v>2003.8877</v>
      </c>
      <c r="B1530" s="9" t="n">
        <v>0.0759517130512676</v>
      </c>
      <c r="C1530" s="9" t="n">
        <v>-0.257417200829222</v>
      </c>
    </row>
    <row r="1531" customFormat="false" ht="12.75" hidden="false" customHeight="false" outlineLevel="0" collapsed="false">
      <c r="A1531" s="7" t="n">
        <v>2003.8905</v>
      </c>
      <c r="B1531" s="9" t="n">
        <v>0.0309261164334455</v>
      </c>
      <c r="C1531" s="9" t="n">
        <v>-0.622993697074823</v>
      </c>
    </row>
    <row r="1532" customFormat="false" ht="12.75" hidden="false" customHeight="false" outlineLevel="0" collapsed="false">
      <c r="A1532" s="7" t="n">
        <v>2003.8932</v>
      </c>
      <c r="B1532" s="9" t="n">
        <v>0.124184554344951</v>
      </c>
      <c r="C1532" s="9" t="n">
        <v>-0.321202435831878</v>
      </c>
    </row>
    <row r="1533" customFormat="false" ht="12.75" hidden="false" customHeight="false" outlineLevel="0" collapsed="false">
      <c r="A1533" s="7" t="n">
        <v>2003.896</v>
      </c>
      <c r="B1533" s="9" t="n">
        <v>0.0190085692263665</v>
      </c>
      <c r="C1533" s="9" t="n">
        <v>-0.460783449686827</v>
      </c>
    </row>
    <row r="1534" customFormat="false" ht="12.75" hidden="false" customHeight="false" outlineLevel="0" collapsed="false">
      <c r="A1534" s="7" t="n">
        <v>2003.8987</v>
      </c>
      <c r="B1534" s="9" t="n">
        <v>0.0949240326312014</v>
      </c>
      <c r="C1534" s="9" t="n">
        <v>-0.707762127066732</v>
      </c>
    </row>
    <row r="1535" customFormat="false" ht="12.75" hidden="false" customHeight="false" outlineLevel="0" collapsed="false">
      <c r="A1535" s="7" t="n">
        <v>2003.9015</v>
      </c>
      <c r="B1535" s="9" t="n">
        <v>0.258145055295366</v>
      </c>
      <c r="C1535" s="9" t="n">
        <v>-0.397726928576785</v>
      </c>
    </row>
    <row r="1536" customFormat="false" ht="12.75" hidden="false" customHeight="false" outlineLevel="0" collapsed="false">
      <c r="A1536" s="7" t="n">
        <v>2003.9042</v>
      </c>
      <c r="B1536" s="9" t="n">
        <v>0.136003071997839</v>
      </c>
      <c r="C1536" s="9" t="n">
        <v>-0.544360133886982</v>
      </c>
    </row>
    <row r="1537" customFormat="false" ht="12.75" hidden="false" customHeight="false" outlineLevel="0" collapsed="false">
      <c r="A1537" s="7" t="n">
        <v>2003.9069</v>
      </c>
      <c r="B1537" s="9" t="n">
        <v>0.368851256040931</v>
      </c>
      <c r="C1537" s="9" t="n">
        <v>-0.544529788050976</v>
      </c>
    </row>
    <row r="1538" customFormat="false" ht="12.75" hidden="false" customHeight="false" outlineLevel="0" collapsed="false">
      <c r="A1538" s="7" t="n">
        <v>2003.9152</v>
      </c>
      <c r="B1538" s="9" t="n">
        <v>0.350578889570107</v>
      </c>
      <c r="C1538" s="9" t="n">
        <v>-0.220922482396492</v>
      </c>
    </row>
    <row r="1539" customFormat="false" ht="12.75" hidden="false" customHeight="false" outlineLevel="0" collapsed="false">
      <c r="A1539" s="7" t="n">
        <v>2003.9178</v>
      </c>
      <c r="B1539" s="9" t="n">
        <v>0.284834701024279</v>
      </c>
      <c r="C1539" s="9" t="n">
        <v>-0.618865523694539</v>
      </c>
    </row>
    <row r="1540" customFormat="false" ht="12.75" hidden="false" customHeight="false" outlineLevel="0" collapsed="false">
      <c r="A1540" s="7" t="n">
        <v>2003.9207</v>
      </c>
      <c r="B1540" s="9" t="n">
        <v>0.0149889989046269</v>
      </c>
      <c r="C1540" s="9" t="n">
        <v>-0.270463729700147</v>
      </c>
    </row>
    <row r="1541" customFormat="false" ht="12.75" hidden="false" customHeight="false" outlineLevel="0" collapsed="false">
      <c r="A1541" s="7" t="n">
        <v>2003.9233</v>
      </c>
      <c r="B1541" s="9" t="n">
        <v>-0.0994426437343678</v>
      </c>
      <c r="C1541" s="9" t="n">
        <v>-0.457555366844082</v>
      </c>
    </row>
    <row r="1542" customFormat="false" ht="12.75" hidden="false" customHeight="false" outlineLevel="0" collapsed="false">
      <c r="A1542" s="7" t="n">
        <v>2003.926</v>
      </c>
      <c r="B1542" s="9" t="n">
        <v>-0.159731781469797</v>
      </c>
      <c r="C1542" s="9" t="n">
        <v>-0.86016273219282</v>
      </c>
    </row>
    <row r="1543" customFormat="false" ht="12.75" hidden="false" customHeight="false" outlineLevel="0" collapsed="false">
      <c r="A1543" s="7" t="n">
        <v>2003.9288</v>
      </c>
      <c r="B1543" s="9" t="n">
        <v>-0.0951297930667761</v>
      </c>
      <c r="C1543" s="9" t="n">
        <v>-0.340792394117055</v>
      </c>
    </row>
    <row r="1544" customFormat="false" ht="12.75" hidden="false" customHeight="false" outlineLevel="0" collapsed="false">
      <c r="A1544" s="7" t="n">
        <v>2003.9315</v>
      </c>
      <c r="B1544" s="9" t="n">
        <v>-0.145510143682599</v>
      </c>
      <c r="C1544" s="9" t="n">
        <v>0.155093149010299</v>
      </c>
    </row>
    <row r="1545" customFormat="false" ht="12.75" hidden="false" customHeight="false" outlineLevel="0" collapsed="false">
      <c r="A1545" s="7" t="n">
        <v>2003.9343</v>
      </c>
      <c r="B1545" s="9" t="n">
        <v>0.0172882958628693</v>
      </c>
      <c r="C1545" s="9" t="n">
        <v>-0.616188640314307</v>
      </c>
    </row>
    <row r="1546" customFormat="false" ht="12.75" hidden="false" customHeight="false" outlineLevel="0" collapsed="false">
      <c r="A1546" s="7" t="n">
        <v>2003.937</v>
      </c>
      <c r="B1546" s="9" t="n">
        <v>0.181391422898482</v>
      </c>
      <c r="C1546" s="9" t="n">
        <v>0.0518685975784228</v>
      </c>
    </row>
    <row r="1547" customFormat="false" ht="12.75" hidden="false" customHeight="false" outlineLevel="0" collapsed="false">
      <c r="A1547" s="7" t="n">
        <v>2003.9398</v>
      </c>
      <c r="B1547" s="9" t="n">
        <v>0.356215619975241</v>
      </c>
      <c r="C1547" s="9" t="n">
        <v>-0.0194112064379843</v>
      </c>
    </row>
    <row r="1548" customFormat="false" ht="12.75" hidden="false" customHeight="false" outlineLevel="0" collapsed="false">
      <c r="A1548" s="7" t="n">
        <v>2003.9425</v>
      </c>
      <c r="B1548" s="9" t="n">
        <v>-0.141038580895878</v>
      </c>
      <c r="C1548" s="9" t="n">
        <v>0.625168746881056</v>
      </c>
    </row>
    <row r="1549" customFormat="false" ht="12.75" hidden="false" customHeight="false" outlineLevel="0" collapsed="false">
      <c r="A1549" s="7" t="n">
        <v>2003.9452</v>
      </c>
      <c r="B1549" s="9" t="n">
        <v>0.26394572418847</v>
      </c>
      <c r="C1549" s="9" t="n">
        <v>-0.206565666445765</v>
      </c>
    </row>
    <row r="1550" customFormat="false" ht="12.75" hidden="false" customHeight="false" outlineLevel="0" collapsed="false">
      <c r="A1550" s="7" t="n">
        <v>2003.948</v>
      </c>
      <c r="B1550" s="9" t="n">
        <v>0.163692840918555</v>
      </c>
      <c r="C1550" s="9" t="n">
        <v>-0.528033166575455</v>
      </c>
    </row>
    <row r="1551" customFormat="false" ht="12.75" hidden="false" customHeight="false" outlineLevel="0" collapsed="false">
      <c r="A1551" s="7" t="n">
        <v>2003.9507</v>
      </c>
      <c r="B1551" s="9" t="n">
        <v>0.313541535931477</v>
      </c>
      <c r="C1551" s="9" t="n">
        <v>-0.234558923029218</v>
      </c>
    </row>
    <row r="1552" customFormat="false" ht="12.75" hidden="false" customHeight="false" outlineLevel="0" collapsed="false">
      <c r="A1552" s="7" t="n">
        <v>2003.9535</v>
      </c>
      <c r="B1552" s="9" t="n">
        <v>0.170347656662306</v>
      </c>
      <c r="C1552" s="9" t="n">
        <v>-0.47576186813392</v>
      </c>
    </row>
    <row r="1553" customFormat="false" ht="12.75" hidden="false" customHeight="false" outlineLevel="0" collapsed="false">
      <c r="A1553" s="7" t="n">
        <v>2003.9562</v>
      </c>
      <c r="B1553" s="9" t="n">
        <v>-0.050592999154182</v>
      </c>
      <c r="C1553" s="9" t="n">
        <v>-0.169315342012404</v>
      </c>
    </row>
    <row r="1554" customFormat="false" ht="12.75" hidden="false" customHeight="false" outlineLevel="0" collapsed="false">
      <c r="A1554" s="7" t="n">
        <v>2003.959</v>
      </c>
      <c r="B1554" s="9" t="n">
        <v>-0.00964878067454145</v>
      </c>
      <c r="C1554" s="9" t="n">
        <v>-0.464190426613944</v>
      </c>
    </row>
    <row r="1555" customFormat="false" ht="12.75" hidden="false" customHeight="false" outlineLevel="0" collapsed="false">
      <c r="A1555" s="7" t="n">
        <v>2003.9617</v>
      </c>
      <c r="B1555" s="9" t="n">
        <v>-0.136251661103939</v>
      </c>
      <c r="C1555" s="9" t="n">
        <v>-0.416602412927254</v>
      </c>
    </row>
    <row r="1556" customFormat="false" ht="12.75" hidden="false" customHeight="false" outlineLevel="0" collapsed="false">
      <c r="A1556" s="7" t="n">
        <v>2003.9644</v>
      </c>
      <c r="B1556" s="9" t="n">
        <v>-0.145461372200886</v>
      </c>
      <c r="C1556" s="9" t="n">
        <v>-0.140220938984302</v>
      </c>
    </row>
    <row r="1557" customFormat="false" ht="12.75" hidden="false" customHeight="false" outlineLevel="0" collapsed="false">
      <c r="A1557" s="7" t="n">
        <v>2003.9672</v>
      </c>
      <c r="B1557" s="9" t="n">
        <v>-0.0308739584170876</v>
      </c>
      <c r="C1557" s="9" t="n">
        <v>0.403755006700537</v>
      </c>
    </row>
    <row r="1558" customFormat="false" ht="12.75" hidden="false" customHeight="false" outlineLevel="0" collapsed="false">
      <c r="A1558" s="7" t="n">
        <v>2003.9698</v>
      </c>
      <c r="B1558" s="9" t="n">
        <v>-0.189576089748396</v>
      </c>
      <c r="C1558" s="9" t="n">
        <v>-0.0908918156433365</v>
      </c>
    </row>
    <row r="1559" customFormat="false" ht="12.75" hidden="false" customHeight="false" outlineLevel="0" collapsed="false">
      <c r="A1559" s="7" t="n">
        <v>2003.9727</v>
      </c>
      <c r="B1559" s="9" t="n">
        <v>0.0800193397424866</v>
      </c>
      <c r="C1559" s="9" t="n">
        <v>-0.338461978827106</v>
      </c>
    </row>
    <row r="1560" customFormat="false" ht="12.75" hidden="false" customHeight="false" outlineLevel="0" collapsed="false">
      <c r="A1560" s="7" t="n">
        <v>2003.9753</v>
      </c>
      <c r="B1560" s="9" t="n">
        <v>0.0109569028637016</v>
      </c>
      <c r="C1560" s="9" t="n">
        <v>-0.566038306064553</v>
      </c>
    </row>
    <row r="1561" customFormat="false" ht="12.75" hidden="false" customHeight="false" outlineLevel="0" collapsed="false">
      <c r="A1561" s="7" t="n">
        <v>2003.9781</v>
      </c>
      <c r="B1561" s="9" t="n">
        <v>-0.0526067500028845</v>
      </c>
      <c r="C1561" s="9" t="n">
        <v>-0.587680199290944</v>
      </c>
    </row>
    <row r="1562" customFormat="false" ht="12.75" hidden="false" customHeight="false" outlineLevel="0" collapsed="false">
      <c r="A1562" s="7" t="n">
        <v>2003.9808</v>
      </c>
      <c r="B1562" s="9" t="n">
        <v>-0.256579385114366</v>
      </c>
      <c r="C1562" s="9" t="n">
        <v>0.0423353105431464</v>
      </c>
    </row>
    <row r="1563" customFormat="false" ht="12.75" hidden="false" customHeight="false" outlineLevel="0" collapsed="false">
      <c r="A1563" s="7" t="n">
        <v>2003.9835</v>
      </c>
      <c r="B1563" s="9" t="n">
        <v>0.216228702282542</v>
      </c>
      <c r="C1563" s="9" t="n">
        <v>-0.201732498378893</v>
      </c>
    </row>
    <row r="1564" customFormat="false" ht="12.75" hidden="false" customHeight="false" outlineLevel="0" collapsed="false">
      <c r="A1564" s="7" t="n">
        <v>2003.9863</v>
      </c>
      <c r="B1564" s="9" t="n">
        <v>-0.118806491576127</v>
      </c>
      <c r="C1564" s="9" t="n">
        <v>-0.736724629461379</v>
      </c>
    </row>
    <row r="1565" customFormat="false" ht="12.75" hidden="false" customHeight="false" outlineLevel="0" collapsed="false">
      <c r="A1565" s="7" t="n">
        <v>2003.989</v>
      </c>
      <c r="B1565" s="9" t="n">
        <v>0.0214849036173737</v>
      </c>
      <c r="C1565" s="9" t="n">
        <v>-0.0110062980306732</v>
      </c>
    </row>
    <row r="1566" customFormat="false" ht="12.75" hidden="false" customHeight="false" outlineLevel="0" collapsed="false">
      <c r="A1566" s="7" t="n">
        <v>2003.9918</v>
      </c>
      <c r="B1566" s="9" t="n">
        <v>-0.277883282558888</v>
      </c>
      <c r="C1566" s="9" t="n">
        <v>0.346687766836254</v>
      </c>
    </row>
    <row r="1567" customFormat="false" ht="12.75" hidden="false" customHeight="false" outlineLevel="0" collapsed="false">
      <c r="A1567" s="7" t="n">
        <v>2003.9945</v>
      </c>
      <c r="B1567" s="9" t="n">
        <v>-0.279860416647105</v>
      </c>
      <c r="C1567" s="9" t="n">
        <v>-0.414258863264835</v>
      </c>
    </row>
    <row r="1568" customFormat="false" ht="12.75" hidden="false" customHeight="false" outlineLevel="0" collapsed="false">
      <c r="A1568" s="7" t="n">
        <v>2003.9973</v>
      </c>
      <c r="B1568" s="9" t="n">
        <v>-0.188990279581787</v>
      </c>
      <c r="C1568" s="9" t="n">
        <v>-0.234049649114761</v>
      </c>
    </row>
    <row r="1569" customFormat="false" ht="12.75" hidden="false" customHeight="false" outlineLevel="0" collapsed="false">
      <c r="A1569" s="7" t="n">
        <v>2004</v>
      </c>
      <c r="B1569" s="9" t="n">
        <v>0.049339590053283</v>
      </c>
      <c r="C1569" s="9" t="n">
        <v>-0.00342279541647992</v>
      </c>
    </row>
    <row r="1570" customFormat="false" ht="12.75" hidden="false" customHeight="false" outlineLevel="0" collapsed="false">
      <c r="A1570" s="7" t="n">
        <v>2004.0027</v>
      </c>
      <c r="B1570" s="9" t="n">
        <v>-0.465990845412842</v>
      </c>
      <c r="C1570" s="9" t="n">
        <v>-0.137937141846486</v>
      </c>
    </row>
    <row r="1571" customFormat="false" ht="12.75" hidden="false" customHeight="false" outlineLevel="0" collapsed="false">
      <c r="A1571" s="7" t="n">
        <v>2004.0055</v>
      </c>
      <c r="B1571" s="9" t="n">
        <v>-0.268597106904504</v>
      </c>
      <c r="C1571" s="9" t="n">
        <v>-0.364509536284377</v>
      </c>
    </row>
    <row r="1572" customFormat="false" ht="12.75" hidden="false" customHeight="false" outlineLevel="0" collapsed="false">
      <c r="A1572" s="7" t="n">
        <v>2004.0082</v>
      </c>
      <c r="B1572" s="9" t="n">
        <v>0.0104738111366855</v>
      </c>
      <c r="C1572" s="9" t="n">
        <v>0.0326694698036325</v>
      </c>
    </row>
    <row r="1573" customFormat="false" ht="12.75" hidden="false" customHeight="false" outlineLevel="0" collapsed="false">
      <c r="A1573" s="7" t="n">
        <v>2004.011</v>
      </c>
      <c r="B1573" s="9" t="n">
        <v>-0.517720370554363</v>
      </c>
      <c r="C1573" s="9" t="n">
        <v>-0.668165568401174</v>
      </c>
    </row>
    <row r="1574" customFormat="false" ht="12.75" hidden="false" customHeight="false" outlineLevel="0" collapsed="false">
      <c r="A1574" s="7" t="n">
        <v>2004.0137</v>
      </c>
      <c r="B1574" s="9" t="n">
        <v>-0.0172716770418953</v>
      </c>
      <c r="C1574" s="9" t="n">
        <v>0.311186476434841</v>
      </c>
    </row>
    <row r="1575" customFormat="false" ht="12.75" hidden="false" customHeight="false" outlineLevel="0" collapsed="false">
      <c r="A1575" s="7" t="n">
        <v>2004.0165</v>
      </c>
      <c r="B1575" s="9" t="n">
        <v>-0.379426531826053</v>
      </c>
      <c r="C1575" s="9" t="n">
        <v>-0.137010753638001</v>
      </c>
    </row>
    <row r="1576" customFormat="false" ht="12.75" hidden="false" customHeight="false" outlineLevel="0" collapsed="false">
      <c r="A1576" s="7" t="n">
        <v>2004.0192</v>
      </c>
      <c r="B1576" s="9" t="n">
        <v>0.176761337113642</v>
      </c>
      <c r="C1576" s="9" t="n">
        <v>0.167405990027088</v>
      </c>
    </row>
    <row r="1577" customFormat="false" ht="12.75" hidden="false" customHeight="false" outlineLevel="0" collapsed="false">
      <c r="A1577" s="7" t="n">
        <v>2004.0219</v>
      </c>
      <c r="B1577" s="9" t="n">
        <v>0.209014370341784</v>
      </c>
      <c r="C1577" s="9" t="n">
        <v>0.084032237897866</v>
      </c>
    </row>
    <row r="1578" customFormat="false" ht="12.75" hidden="false" customHeight="false" outlineLevel="0" collapsed="false">
      <c r="A1578" s="7" t="n">
        <v>2004.0247</v>
      </c>
      <c r="B1578" s="9" t="n">
        <v>-0.0706155987460666</v>
      </c>
      <c r="C1578" s="9" t="n">
        <v>0.0778632386533948</v>
      </c>
    </row>
    <row r="1579" customFormat="false" ht="12.75" hidden="false" customHeight="false" outlineLevel="0" collapsed="false">
      <c r="A1579" s="7" t="n">
        <v>2004.0273</v>
      </c>
      <c r="B1579" s="9" t="n">
        <v>-0.174710831770918</v>
      </c>
      <c r="C1579" s="9" t="n">
        <v>-0.0761973460946276</v>
      </c>
    </row>
    <row r="1580" customFormat="false" ht="12.75" hidden="false" customHeight="false" outlineLevel="0" collapsed="false">
      <c r="A1580" s="7" t="n">
        <v>2004.0302</v>
      </c>
      <c r="B1580" s="9" t="n">
        <v>0.159746799116764</v>
      </c>
      <c r="C1580" s="9" t="n">
        <v>0.138961567693734</v>
      </c>
    </row>
    <row r="1581" customFormat="false" ht="12.75" hidden="false" customHeight="false" outlineLevel="0" collapsed="false">
      <c r="A1581" s="7" t="n">
        <v>2004.0328</v>
      </c>
      <c r="B1581" s="9" t="n">
        <v>-0.110945737734181</v>
      </c>
      <c r="C1581" s="9" t="n">
        <v>0.386775102615146</v>
      </c>
    </row>
    <row r="1582" customFormat="false" ht="12.75" hidden="false" customHeight="false" outlineLevel="0" collapsed="false">
      <c r="A1582" s="7" t="n">
        <v>2004.0356</v>
      </c>
      <c r="B1582" s="9" t="n">
        <v>0.136797265795504</v>
      </c>
      <c r="C1582" s="9" t="n">
        <v>0.424698062960991</v>
      </c>
    </row>
    <row r="1583" customFormat="false" ht="12.75" hidden="false" customHeight="false" outlineLevel="0" collapsed="false">
      <c r="A1583" s="7" t="n">
        <v>2004.0383</v>
      </c>
      <c r="B1583" s="9" t="n">
        <v>0.0482035903439029</v>
      </c>
      <c r="C1583" s="9" t="n">
        <v>0.2071341643683</v>
      </c>
    </row>
    <row r="1584" customFormat="false" ht="12.75" hidden="false" customHeight="false" outlineLevel="0" collapsed="false">
      <c r="A1584" s="7" t="n">
        <v>2004.041</v>
      </c>
      <c r="B1584" s="9" t="n">
        <v>0.0230120337855659</v>
      </c>
      <c r="C1584" s="9" t="n">
        <v>0.33023009275592</v>
      </c>
    </row>
    <row r="1585" customFormat="false" ht="12.75" hidden="false" customHeight="false" outlineLevel="0" collapsed="false">
      <c r="A1585" s="7" t="n">
        <v>2004.0438</v>
      </c>
      <c r="B1585" s="9" t="n">
        <v>-0.24934475748164</v>
      </c>
      <c r="C1585" s="9" t="n">
        <v>0.444032234650793</v>
      </c>
    </row>
    <row r="1586" customFormat="false" ht="12.75" hidden="false" customHeight="false" outlineLevel="0" collapsed="false">
      <c r="A1586" s="7" t="n">
        <v>2004.0465</v>
      </c>
      <c r="B1586" s="9" t="n">
        <v>-0.381416882420014</v>
      </c>
      <c r="C1586" s="9" t="n">
        <v>0.728752162069782</v>
      </c>
    </row>
    <row r="1587" customFormat="false" ht="12.75" hidden="false" customHeight="false" outlineLevel="0" collapsed="false">
      <c r="A1587" s="7" t="n">
        <v>2004.0493</v>
      </c>
      <c r="B1587" s="9" t="n">
        <v>-0.056354807005152</v>
      </c>
      <c r="C1587" s="9" t="n">
        <v>0.81168653102039</v>
      </c>
    </row>
    <row r="1588" customFormat="false" ht="12.75" hidden="false" customHeight="false" outlineLevel="0" collapsed="false">
      <c r="A1588" s="7" t="n">
        <v>2004.052</v>
      </c>
      <c r="B1588" s="9" t="n">
        <v>0.00703082409937118</v>
      </c>
      <c r="C1588" s="9" t="n">
        <v>0.304362897936751</v>
      </c>
    </row>
    <row r="1589" customFormat="false" ht="12.75" hidden="false" customHeight="false" outlineLevel="0" collapsed="false">
      <c r="A1589" s="7" t="n">
        <v>2004.0548</v>
      </c>
      <c r="B1589" s="9" t="n">
        <v>-0.0466999912839566</v>
      </c>
      <c r="C1589" s="9" t="n">
        <v>0.430915496494424</v>
      </c>
    </row>
    <row r="1590" customFormat="false" ht="12.75" hidden="false" customHeight="false" outlineLevel="0" collapsed="false">
      <c r="A1590" s="7" t="n">
        <v>2004.0575</v>
      </c>
      <c r="B1590" s="9" t="n">
        <v>0.323681926286121</v>
      </c>
      <c r="C1590" s="9" t="n">
        <v>0.628468445535574</v>
      </c>
    </row>
    <row r="1591" customFormat="false" ht="12.75" hidden="false" customHeight="false" outlineLevel="0" collapsed="false">
      <c r="A1591" s="7" t="n">
        <v>2004.0602</v>
      </c>
      <c r="B1591" s="9" t="n">
        <v>0.00141896820432601</v>
      </c>
      <c r="C1591" s="9" t="n">
        <v>0.652661252336996</v>
      </c>
    </row>
    <row r="1592" customFormat="false" ht="12.75" hidden="false" customHeight="false" outlineLevel="0" collapsed="false">
      <c r="A1592" s="7" t="n">
        <v>2004.063</v>
      </c>
      <c r="B1592" s="9" t="n">
        <v>0.146138335794555</v>
      </c>
      <c r="C1592" s="9" t="n">
        <v>0.241158545900149</v>
      </c>
    </row>
    <row r="1593" customFormat="false" ht="12.75" hidden="false" customHeight="false" outlineLevel="0" collapsed="false">
      <c r="A1593" s="7" t="n">
        <v>2004.0657</v>
      </c>
      <c r="B1593" s="9" t="n">
        <v>0.020208063214762</v>
      </c>
      <c r="C1593" s="9" t="n">
        <v>0.492032080468583</v>
      </c>
    </row>
    <row r="1594" customFormat="false" ht="12.75" hidden="false" customHeight="false" outlineLevel="0" collapsed="false">
      <c r="A1594" s="7" t="n">
        <v>2004.0685</v>
      </c>
      <c r="B1594" s="9" t="n">
        <v>0.243224403210611</v>
      </c>
      <c r="C1594" s="9" t="n">
        <v>0.420458286028971</v>
      </c>
    </row>
    <row r="1595" customFormat="false" ht="12.75" hidden="false" customHeight="false" outlineLevel="0" collapsed="false">
      <c r="A1595" s="7" t="n">
        <v>2004.0712</v>
      </c>
      <c r="B1595" s="9" t="n">
        <v>0.0320943415747555</v>
      </c>
      <c r="C1595" s="9" t="n">
        <v>0.443184815101133</v>
      </c>
    </row>
    <row r="1596" customFormat="false" ht="12.75" hidden="false" customHeight="false" outlineLevel="0" collapsed="false">
      <c r="A1596" s="7" t="n">
        <v>2004.074</v>
      </c>
      <c r="B1596" s="9" t="n">
        <v>0.0711758607452813</v>
      </c>
      <c r="C1596" s="9" t="n">
        <v>0.670407084949046</v>
      </c>
    </row>
    <row r="1597" customFormat="false" ht="12.75" hidden="false" customHeight="false" outlineLevel="0" collapsed="false">
      <c r="A1597" s="7" t="n">
        <v>2004.0767</v>
      </c>
      <c r="B1597" s="9" t="n">
        <v>-0.260364831159055</v>
      </c>
      <c r="C1597" s="9" t="n">
        <v>0.805136748316905</v>
      </c>
    </row>
    <row r="1598" customFormat="false" ht="12.75" hidden="false" customHeight="false" outlineLevel="0" collapsed="false">
      <c r="A1598" s="7" t="n">
        <v>2004.0793</v>
      </c>
      <c r="B1598" s="9" t="n">
        <v>0.113581223883357</v>
      </c>
      <c r="C1598" s="9" t="n">
        <v>0.55210744927663</v>
      </c>
    </row>
    <row r="1599" customFormat="false" ht="12.75" hidden="false" customHeight="false" outlineLevel="0" collapsed="false">
      <c r="A1599" s="7" t="n">
        <v>2004.0822</v>
      </c>
      <c r="B1599" s="9" t="n">
        <v>-0.150287546789777</v>
      </c>
      <c r="C1599" s="9" t="n">
        <v>0.7967632183502</v>
      </c>
    </row>
    <row r="1600" customFormat="false" ht="12.75" hidden="false" customHeight="false" outlineLevel="0" collapsed="false">
      <c r="A1600" s="7" t="n">
        <v>2004.0848</v>
      </c>
      <c r="B1600" s="9" t="n">
        <v>-0.232968551436765</v>
      </c>
      <c r="C1600" s="9" t="n">
        <v>1.05243073097165</v>
      </c>
    </row>
    <row r="1601" customFormat="false" ht="12.75" hidden="false" customHeight="false" outlineLevel="0" collapsed="false">
      <c r="A1601" s="7" t="n">
        <v>2004.0876</v>
      </c>
      <c r="B1601" s="9" t="n">
        <v>0.0354445434679875</v>
      </c>
      <c r="C1601" s="9" t="n">
        <v>0.961516732324678</v>
      </c>
    </row>
    <row r="1602" customFormat="false" ht="12.75" hidden="false" customHeight="false" outlineLevel="0" collapsed="false">
      <c r="A1602" s="7" t="n">
        <v>2004.0903</v>
      </c>
      <c r="B1602" s="9" t="n">
        <v>-0.18682286019544</v>
      </c>
      <c r="C1602" s="9" t="n">
        <v>0.311098115479199</v>
      </c>
    </row>
    <row r="1603" customFormat="false" ht="12.75" hidden="false" customHeight="false" outlineLevel="0" collapsed="false">
      <c r="A1603" s="7" t="n">
        <v>2004.0931</v>
      </c>
      <c r="B1603" s="9" t="n">
        <v>-0.036831087927686</v>
      </c>
      <c r="C1603" s="9" t="n">
        <v>0.802346831603486</v>
      </c>
    </row>
    <row r="1604" customFormat="false" ht="12.75" hidden="false" customHeight="false" outlineLevel="0" collapsed="false">
      <c r="A1604" s="7" t="n">
        <v>2004.0958</v>
      </c>
      <c r="B1604" s="9" t="n">
        <v>0.128341654643691</v>
      </c>
      <c r="C1604" s="9" t="n">
        <v>0.661119377404334</v>
      </c>
    </row>
    <row r="1605" customFormat="false" ht="12.75" hidden="false" customHeight="false" outlineLevel="0" collapsed="false">
      <c r="A1605" s="7" t="n">
        <v>2004.0985</v>
      </c>
      <c r="B1605" s="9" t="n">
        <v>-0.568908011837393</v>
      </c>
      <c r="C1605" s="9" t="n">
        <v>0.856071083621755</v>
      </c>
    </row>
    <row r="1606" customFormat="false" ht="12.75" hidden="false" customHeight="false" outlineLevel="0" collapsed="false">
      <c r="A1606" s="7" t="n">
        <v>2004.1013</v>
      </c>
      <c r="B1606" s="9" t="n">
        <v>-0.281834098512593</v>
      </c>
      <c r="C1606" s="9" t="n">
        <v>0.740745205613213</v>
      </c>
    </row>
    <row r="1607" customFormat="false" ht="12.75" hidden="false" customHeight="false" outlineLevel="0" collapsed="false">
      <c r="A1607" s="7" t="n">
        <v>2004.104</v>
      </c>
      <c r="B1607" s="9" t="n">
        <v>-0.231197795142646</v>
      </c>
      <c r="C1607" s="9" t="n">
        <v>0.67831638508616</v>
      </c>
    </row>
    <row r="1608" customFormat="false" ht="12.75" hidden="false" customHeight="false" outlineLevel="0" collapsed="false">
      <c r="A1608" s="7" t="n">
        <v>2004.1068</v>
      </c>
      <c r="B1608" s="9" t="n">
        <v>0.0951652013409598</v>
      </c>
      <c r="C1608" s="9" t="n">
        <v>0.417987664592059</v>
      </c>
    </row>
    <row r="1609" customFormat="false" ht="12.75" hidden="false" customHeight="false" outlineLevel="0" collapsed="false">
      <c r="A1609" s="7" t="n">
        <v>2004.1095</v>
      </c>
      <c r="B1609" s="9" t="n">
        <v>0.0304735765381234</v>
      </c>
      <c r="C1609" s="9" t="n">
        <v>0.90464403263458</v>
      </c>
    </row>
    <row r="1610" customFormat="false" ht="12.75" hidden="false" customHeight="false" outlineLevel="0" collapsed="false">
      <c r="A1610" s="7" t="n">
        <v>2004.1123</v>
      </c>
      <c r="B1610" s="9" t="n">
        <v>0.0221328486978901</v>
      </c>
      <c r="C1610" s="9" t="n">
        <v>0.359528126926204</v>
      </c>
    </row>
    <row r="1611" customFormat="false" ht="12.75" hidden="false" customHeight="false" outlineLevel="0" collapsed="false">
      <c r="A1611" s="7" t="n">
        <v>2004.115</v>
      </c>
      <c r="B1611" s="9" t="n">
        <v>-0.0901861539572079</v>
      </c>
      <c r="C1611" s="9" t="n">
        <v>0.885976782078569</v>
      </c>
    </row>
    <row r="1612" customFormat="false" ht="12.75" hidden="false" customHeight="false" outlineLevel="0" collapsed="false">
      <c r="A1612" s="7" t="n">
        <v>2004.1177</v>
      </c>
      <c r="B1612" s="9" t="n">
        <v>0.0135770807944311</v>
      </c>
      <c r="C1612" s="9" t="n">
        <v>0.653377859354645</v>
      </c>
    </row>
    <row r="1613" customFormat="false" ht="12.75" hidden="false" customHeight="false" outlineLevel="0" collapsed="false">
      <c r="A1613" s="7" t="n">
        <v>2004.1205</v>
      </c>
      <c r="B1613" s="9" t="n">
        <v>-0.236663834927074</v>
      </c>
      <c r="C1613" s="9" t="n">
        <v>0.789652329379712</v>
      </c>
    </row>
    <row r="1614" customFormat="false" ht="12.75" hidden="false" customHeight="false" outlineLevel="0" collapsed="false">
      <c r="A1614" s="7" t="n">
        <v>2004.1232</v>
      </c>
      <c r="B1614" s="9" t="n">
        <v>0.112371306157831</v>
      </c>
      <c r="C1614" s="9" t="n">
        <v>0.478128223165718</v>
      </c>
    </row>
    <row r="1615" customFormat="false" ht="12.75" hidden="false" customHeight="false" outlineLevel="0" collapsed="false">
      <c r="A1615" s="7" t="n">
        <v>2004.126</v>
      </c>
      <c r="B1615" s="9" t="n">
        <v>-0.00443237783270091</v>
      </c>
      <c r="C1615" s="9" t="n">
        <v>0.714847657674185</v>
      </c>
    </row>
    <row r="1616" customFormat="false" ht="12.75" hidden="false" customHeight="false" outlineLevel="0" collapsed="false">
      <c r="A1616" s="7" t="n">
        <v>2004.1287</v>
      </c>
      <c r="B1616" s="9" t="n">
        <v>0.479823022175069</v>
      </c>
      <c r="C1616" s="9" t="n">
        <v>1.42764962349832</v>
      </c>
    </row>
    <row r="1617" customFormat="false" ht="12.75" hidden="false" customHeight="false" outlineLevel="0" collapsed="false">
      <c r="A1617" s="7" t="n">
        <v>2004.1315</v>
      </c>
      <c r="B1617" s="9" t="n">
        <v>-0.0924197541047383</v>
      </c>
      <c r="C1617" s="9" t="n">
        <v>0.741771389411084</v>
      </c>
    </row>
    <row r="1618" customFormat="false" ht="12.75" hidden="false" customHeight="false" outlineLevel="0" collapsed="false">
      <c r="A1618" s="7" t="n">
        <v>2004.1342</v>
      </c>
      <c r="B1618" s="9" t="n">
        <v>-0.160677226118077</v>
      </c>
      <c r="C1618" s="9" t="n">
        <v>0.471546257452199</v>
      </c>
    </row>
    <row r="1619" customFormat="false" ht="12.75" hidden="false" customHeight="false" outlineLevel="0" collapsed="false">
      <c r="A1619" s="7" t="n">
        <v>2004.1368</v>
      </c>
      <c r="B1619" s="9" t="n">
        <v>0.0357157054504485</v>
      </c>
      <c r="C1619" s="9" t="n">
        <v>0.223644989927832</v>
      </c>
    </row>
    <row r="1620" customFormat="false" ht="12.75" hidden="false" customHeight="false" outlineLevel="0" collapsed="false">
      <c r="A1620" s="7" t="n">
        <v>2004.1396</v>
      </c>
      <c r="B1620" s="9" t="n">
        <v>-0.208321383497829</v>
      </c>
      <c r="C1620" s="9" t="n">
        <v>0.8813853733925</v>
      </c>
    </row>
    <row r="1621" customFormat="false" ht="12.75" hidden="false" customHeight="false" outlineLevel="0" collapsed="false">
      <c r="A1621" s="7" t="n">
        <v>2004.1423</v>
      </c>
      <c r="B1621" s="9" t="n">
        <v>0.0756728624431037</v>
      </c>
      <c r="C1621" s="9" t="n">
        <v>0.395202559839589</v>
      </c>
    </row>
    <row r="1622" customFormat="false" ht="12.75" hidden="false" customHeight="false" outlineLevel="0" collapsed="false">
      <c r="A1622" s="7" t="n">
        <v>2004.1451</v>
      </c>
      <c r="B1622" s="9" t="n">
        <v>-0.258275629901992</v>
      </c>
      <c r="C1622" s="9" t="n">
        <v>0.575180438371669</v>
      </c>
    </row>
    <row r="1623" customFormat="false" ht="12.75" hidden="false" customHeight="false" outlineLevel="0" collapsed="false">
      <c r="A1623" s="7" t="n">
        <v>2004.1478</v>
      </c>
      <c r="B1623" s="9" t="n">
        <v>0.020620503511967</v>
      </c>
      <c r="C1623" s="9" t="n">
        <v>0.78765391626793</v>
      </c>
    </row>
    <row r="1624" customFormat="false" ht="12.75" hidden="false" customHeight="false" outlineLevel="0" collapsed="false">
      <c r="A1624" s="7" t="n">
        <v>2004.1506</v>
      </c>
      <c r="B1624" s="9" t="n">
        <v>-0.300621798303207</v>
      </c>
      <c r="C1624" s="9" t="n">
        <v>0.945032018277917</v>
      </c>
    </row>
    <row r="1625" customFormat="false" ht="12.75" hidden="false" customHeight="false" outlineLevel="0" collapsed="false">
      <c r="A1625" s="7" t="n">
        <v>2004.1533</v>
      </c>
      <c r="B1625" s="9" t="n">
        <v>-0.10647026767353</v>
      </c>
      <c r="C1625" s="9" t="n">
        <v>0.735649954158719</v>
      </c>
    </row>
    <row r="1626" customFormat="false" ht="12.75" hidden="false" customHeight="false" outlineLevel="0" collapsed="false">
      <c r="A1626" s="7" t="n">
        <v>2004.156</v>
      </c>
      <c r="B1626" s="9" t="n">
        <v>-0.367005688051173</v>
      </c>
      <c r="C1626" s="9" t="n">
        <v>0.654782129681034</v>
      </c>
    </row>
    <row r="1627" customFormat="false" ht="12.75" hidden="false" customHeight="false" outlineLevel="0" collapsed="false">
      <c r="A1627" s="7" t="n">
        <v>2004.1588</v>
      </c>
      <c r="B1627" s="9" t="n">
        <v>-0.0944406317002285</v>
      </c>
      <c r="C1627" s="9" t="n">
        <v>0.904627560776679</v>
      </c>
    </row>
    <row r="1628" customFormat="false" ht="12.75" hidden="false" customHeight="false" outlineLevel="0" collapsed="false">
      <c r="A1628" s="7" t="n">
        <v>2004.1615</v>
      </c>
      <c r="B1628" s="9" t="n">
        <v>-0.153376148284067</v>
      </c>
      <c r="C1628" s="9" t="n">
        <v>0.531099296675616</v>
      </c>
    </row>
    <row r="1629" customFormat="false" ht="12.75" hidden="false" customHeight="false" outlineLevel="0" collapsed="false">
      <c r="A1629" s="7" t="n">
        <v>2004.1643</v>
      </c>
      <c r="B1629" s="9" t="n">
        <v>-0.0441456362651246</v>
      </c>
      <c r="C1629" s="9" t="n">
        <v>0.805001627065157</v>
      </c>
    </row>
    <row r="1630" customFormat="false" ht="12.75" hidden="false" customHeight="false" outlineLevel="0" collapsed="false">
      <c r="A1630" s="7" t="n">
        <v>2004.167</v>
      </c>
      <c r="B1630" s="9" t="n">
        <v>-0.0354678724333158</v>
      </c>
      <c r="C1630" s="9" t="n">
        <v>0.813048739521246</v>
      </c>
    </row>
    <row r="1631" customFormat="false" ht="12.75" hidden="false" customHeight="false" outlineLevel="0" collapsed="false">
      <c r="A1631" s="7" t="n">
        <v>2004.1698</v>
      </c>
      <c r="B1631" s="9" t="n">
        <v>-0.131695647519906</v>
      </c>
      <c r="C1631" s="9" t="n">
        <v>0.69497775077056</v>
      </c>
    </row>
    <row r="1632" customFormat="false" ht="12.75" hidden="false" customHeight="false" outlineLevel="0" collapsed="false">
      <c r="A1632" s="7" t="n">
        <v>2004.1725</v>
      </c>
      <c r="B1632" s="9" t="n">
        <v>-0.284363487891596</v>
      </c>
      <c r="C1632" s="9" t="n">
        <v>0.907258451845295</v>
      </c>
    </row>
    <row r="1633" customFormat="false" ht="12.75" hidden="false" customHeight="false" outlineLevel="0" collapsed="false">
      <c r="A1633" s="7" t="n">
        <v>2004.1752</v>
      </c>
      <c r="B1633" s="9" t="n">
        <v>-0.319968768173874</v>
      </c>
      <c r="C1633" s="9" t="n">
        <v>0.47160151345319</v>
      </c>
    </row>
    <row r="1634" customFormat="false" ht="12.75" hidden="false" customHeight="false" outlineLevel="0" collapsed="false">
      <c r="A1634" s="7" t="n">
        <v>2004.178</v>
      </c>
      <c r="B1634" s="9" t="n">
        <v>-0.113410928558042</v>
      </c>
      <c r="C1634" s="9" t="n">
        <v>0.34406466412437</v>
      </c>
    </row>
    <row r="1635" customFormat="false" ht="12.75" hidden="false" customHeight="false" outlineLevel="0" collapsed="false">
      <c r="A1635" s="7" t="n">
        <v>2004.1807</v>
      </c>
      <c r="B1635" s="9" t="n">
        <v>-0.215684782094654</v>
      </c>
      <c r="C1635" s="9" t="n">
        <v>1.12136896651128</v>
      </c>
    </row>
    <row r="1636" customFormat="false" ht="12.75" hidden="false" customHeight="false" outlineLevel="0" collapsed="false">
      <c r="A1636" s="7" t="n">
        <v>2004.1835</v>
      </c>
      <c r="B1636" s="9" t="n">
        <v>0.23213477228765</v>
      </c>
      <c r="C1636" s="9" t="n">
        <v>1.24829318649976</v>
      </c>
    </row>
    <row r="1637" customFormat="false" ht="12.75" hidden="false" customHeight="false" outlineLevel="0" collapsed="false">
      <c r="A1637" s="7" t="n">
        <v>2004.1862</v>
      </c>
      <c r="B1637" s="9" t="n">
        <v>-0.237509415894456</v>
      </c>
      <c r="C1637" s="9" t="n">
        <v>1.14639035323403</v>
      </c>
    </row>
    <row r="1638" customFormat="false" ht="12.75" hidden="false" customHeight="false" outlineLevel="0" collapsed="false">
      <c r="A1638" s="7" t="n">
        <v>2004.1917</v>
      </c>
      <c r="B1638" s="9" t="n">
        <v>0.12201043928326</v>
      </c>
      <c r="C1638" s="9" t="n">
        <v>1.02472076931755</v>
      </c>
    </row>
    <row r="1639" customFormat="false" ht="12.75" hidden="false" customHeight="false" outlineLevel="0" collapsed="false">
      <c r="A1639" s="7" t="n">
        <v>2004.1943</v>
      </c>
      <c r="B1639" s="9" t="n">
        <v>-0.0413508297185743</v>
      </c>
      <c r="C1639" s="9" t="n">
        <v>0.28396349876012</v>
      </c>
    </row>
    <row r="1640" customFormat="false" ht="12.75" hidden="false" customHeight="false" outlineLevel="0" collapsed="false">
      <c r="A1640" s="7" t="n">
        <v>2004.1971</v>
      </c>
      <c r="B1640" s="9" t="n">
        <v>0.172954854554317</v>
      </c>
      <c r="C1640" s="9" t="n">
        <v>1.04695174163109</v>
      </c>
    </row>
    <row r="1641" customFormat="false" ht="12.75" hidden="false" customHeight="false" outlineLevel="0" collapsed="false">
      <c r="A1641" s="7" t="n">
        <v>2004.1998</v>
      </c>
      <c r="B1641" s="9" t="n">
        <v>-0.0645486746134577</v>
      </c>
      <c r="C1641" s="9" t="n">
        <v>1.43253175421449</v>
      </c>
    </row>
    <row r="1642" customFormat="false" ht="12.75" hidden="false" customHeight="false" outlineLevel="0" collapsed="false">
      <c r="A1642" s="7" t="n">
        <v>2004.2026</v>
      </c>
      <c r="B1642" s="9" t="n">
        <v>-0.251381323476555</v>
      </c>
      <c r="C1642" s="9" t="n">
        <v>0.886808133931315</v>
      </c>
    </row>
    <row r="1643" customFormat="false" ht="12.75" hidden="false" customHeight="false" outlineLevel="0" collapsed="false">
      <c r="A1643" s="7" t="n">
        <v>2004.2053</v>
      </c>
      <c r="B1643" s="9" t="n">
        <v>-0.259564893261714</v>
      </c>
      <c r="C1643" s="9" t="n">
        <v>1.42264190189935</v>
      </c>
    </row>
    <row r="1644" customFormat="false" ht="12.75" hidden="false" customHeight="false" outlineLevel="0" collapsed="false">
      <c r="A1644" s="7" t="n">
        <v>2004.2081</v>
      </c>
      <c r="B1644" s="9" t="n">
        <v>-0.0689868511194106</v>
      </c>
      <c r="C1644" s="9" t="n">
        <v>0.904230574712835</v>
      </c>
    </row>
    <row r="1645" customFormat="false" ht="12.75" hidden="false" customHeight="false" outlineLevel="0" collapsed="false">
      <c r="A1645" s="7" t="n">
        <v>2004.2108</v>
      </c>
      <c r="B1645" s="9" t="n">
        <v>0.166647513513685</v>
      </c>
      <c r="C1645" s="9" t="n">
        <v>0.573361466820438</v>
      </c>
    </row>
    <row r="1646" customFormat="false" ht="12.75" hidden="false" customHeight="false" outlineLevel="0" collapsed="false">
      <c r="A1646" s="7" t="n">
        <v>2004.2135</v>
      </c>
      <c r="B1646" s="9" t="n">
        <v>0.00549552734854267</v>
      </c>
      <c r="C1646" s="9" t="n">
        <v>1.11669077917299</v>
      </c>
    </row>
    <row r="1647" customFormat="false" ht="12.75" hidden="false" customHeight="false" outlineLevel="0" collapsed="false">
      <c r="A1647" s="7" t="n">
        <v>2004.2163</v>
      </c>
      <c r="B1647" s="9" t="n">
        <v>-0.0393435517243973</v>
      </c>
      <c r="C1647" s="9" t="n">
        <v>0.443049953295205</v>
      </c>
    </row>
    <row r="1648" customFormat="false" ht="12.75" hidden="false" customHeight="false" outlineLevel="0" collapsed="false">
      <c r="A1648" s="7" t="n">
        <v>2004.219</v>
      </c>
      <c r="B1648" s="9" t="n">
        <v>0.0430191305697477</v>
      </c>
      <c r="C1648" s="9" t="n">
        <v>0.79871088944647</v>
      </c>
    </row>
    <row r="1649" customFormat="false" ht="12.75" hidden="false" customHeight="false" outlineLevel="0" collapsed="false">
      <c r="A1649" s="7" t="n">
        <v>2004.2218</v>
      </c>
      <c r="B1649" s="9" t="n">
        <v>0.0193952191182497</v>
      </c>
      <c r="C1649" s="9" t="n">
        <v>1.00667953739762</v>
      </c>
    </row>
    <row r="1650" customFormat="false" ht="12.75" hidden="false" customHeight="false" outlineLevel="0" collapsed="false">
      <c r="A1650" s="7" t="n">
        <v>2004.2245</v>
      </c>
      <c r="B1650" s="9" t="n">
        <v>-0.180541018378229</v>
      </c>
      <c r="C1650" s="9" t="n">
        <v>-0.117549211460464</v>
      </c>
    </row>
    <row r="1651" customFormat="false" ht="12.75" hidden="false" customHeight="false" outlineLevel="0" collapsed="false">
      <c r="A1651" s="7" t="n">
        <v>2004.2273</v>
      </c>
      <c r="B1651" s="9" t="n">
        <v>-0.220107809381165</v>
      </c>
      <c r="C1651" s="9" t="n">
        <v>1.33254259303052</v>
      </c>
    </row>
    <row r="1652" customFormat="false" ht="12.75" hidden="false" customHeight="false" outlineLevel="0" collapsed="false">
      <c r="A1652" s="7" t="n">
        <v>2004.23</v>
      </c>
      <c r="B1652" s="9" t="n">
        <v>-0.415919355774125</v>
      </c>
      <c r="C1652" s="9" t="n">
        <v>1.09842780022067</v>
      </c>
    </row>
    <row r="1653" customFormat="false" ht="12.75" hidden="false" customHeight="false" outlineLevel="0" collapsed="false">
      <c r="A1653" s="7" t="n">
        <v>2004.2327</v>
      </c>
      <c r="B1653" s="9" t="n">
        <v>0.668695504126531</v>
      </c>
      <c r="C1653" s="9" t="n">
        <v>-0.336815703598405</v>
      </c>
    </row>
    <row r="1654" customFormat="false" ht="12.75" hidden="false" customHeight="false" outlineLevel="0" collapsed="false">
      <c r="A1654" s="7" t="n">
        <v>2004.2355</v>
      </c>
      <c r="B1654" s="9" t="n">
        <v>-0.273831950516685</v>
      </c>
      <c r="C1654" s="9" t="n">
        <v>0.238092396409669</v>
      </c>
    </row>
    <row r="1655" customFormat="false" ht="12.75" hidden="false" customHeight="false" outlineLevel="0" collapsed="false">
      <c r="A1655" s="7" t="n">
        <v>2004.2382</v>
      </c>
      <c r="B1655" s="9" t="n">
        <v>0.238177628742347</v>
      </c>
      <c r="C1655" s="9" t="n">
        <v>0.790552253230509</v>
      </c>
    </row>
    <row r="1656" customFormat="false" ht="12.75" hidden="false" customHeight="false" outlineLevel="0" collapsed="false">
      <c r="A1656" s="7" t="n">
        <v>2004.241</v>
      </c>
      <c r="B1656" s="9" t="n">
        <v>-0.110033567173685</v>
      </c>
      <c r="C1656" s="9" t="n">
        <v>0.811608595687464</v>
      </c>
    </row>
    <row r="1657" customFormat="false" ht="12.75" hidden="false" customHeight="false" outlineLevel="0" collapsed="false">
      <c r="A1657" s="7" t="n">
        <v>2004.2437</v>
      </c>
      <c r="B1657" s="9" t="n">
        <v>0.390037485766781</v>
      </c>
      <c r="C1657" s="9" t="n">
        <v>0.860185219876837</v>
      </c>
    </row>
    <row r="1658" customFormat="false" ht="12.75" hidden="false" customHeight="false" outlineLevel="0" collapsed="false">
      <c r="A1658" s="7" t="n">
        <v>2004.2465</v>
      </c>
      <c r="B1658" s="9" t="n">
        <v>-0.336420595180907</v>
      </c>
      <c r="C1658" s="9" t="n">
        <v>0.50012901026746</v>
      </c>
    </row>
    <row r="1659" customFormat="false" ht="12.75" hidden="false" customHeight="false" outlineLevel="0" collapsed="false">
      <c r="C1659" s="9"/>
    </row>
    <row r="1660" customFormat="false" ht="12.75" hidden="false" customHeight="false" outlineLevel="0" collapsed="false">
      <c r="C166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13.14"/>
    <col collapsed="false" customWidth="true" hidden="false" outlineLevel="0" max="2" min="2" style="16" width="15.99"/>
    <col collapsed="false" customWidth="true" hidden="false" outlineLevel="0" max="3" min="3" style="16" width="14.7"/>
    <col collapsed="false" customWidth="true" hidden="false" outlineLevel="0" max="4" min="4" style="16" width="1.7"/>
    <col collapsed="false" customWidth="true" hidden="false" outlineLevel="0" max="5" min="5" style="16" width="20.56"/>
    <col collapsed="false" customWidth="true" hidden="false" outlineLevel="0" max="6" min="6" style="16" width="11.28"/>
    <col collapsed="false" customWidth="false" hidden="false" outlineLevel="0" max="257" min="7" style="16" width="11.42"/>
  </cols>
  <sheetData>
    <row r="1" customFormat="false" ht="15" hidden="false" customHeight="false" outlineLevel="0" collapsed="false">
      <c r="A1" s="16" t="s">
        <v>17</v>
      </c>
    </row>
    <row r="2" customFormat="false" ht="15" hidden="false" customHeight="false" outlineLevel="0" collapsed="false">
      <c r="J2" s="17"/>
    </row>
    <row r="3" customFormat="false" ht="15" hidden="false" customHeight="false" outlineLevel="0" collapsed="false">
      <c r="B3" s="16" t="s">
        <v>18</v>
      </c>
    </row>
    <row r="4" customFormat="false" ht="15" hidden="false" customHeight="false" outlineLevel="0" collapsed="false">
      <c r="B4" s="16" t="s">
        <v>19</v>
      </c>
    </row>
    <row r="5" customFormat="false" ht="15" hidden="false" customHeight="false" outlineLevel="0" collapsed="false">
      <c r="B5" s="16" t="s">
        <v>20</v>
      </c>
    </row>
    <row r="7" customFormat="false" ht="15" hidden="false" customHeight="false" outlineLevel="0" collapsed="false">
      <c r="B7" s="16" t="s">
        <v>21</v>
      </c>
    </row>
    <row r="8" customFormat="false" ht="15" hidden="false" customHeight="false" outlineLevel="0" collapsed="false">
      <c r="B8" s="16" t="s">
        <v>22</v>
      </c>
    </row>
    <row r="10" customFormat="false" ht="15.75" hidden="false" customHeight="false" outlineLevel="0" collapsed="false">
      <c r="B10" s="18" t="s">
        <v>23</v>
      </c>
    </row>
    <row r="11" customFormat="false" ht="15" hidden="false" customHeight="false" outlineLevel="0" collapsed="false">
      <c r="B11" s="19" t="s">
        <v>0</v>
      </c>
      <c r="C11" s="20" t="s">
        <v>16</v>
      </c>
      <c r="D11" s="21"/>
      <c r="E11" s="22" t="s">
        <v>24</v>
      </c>
    </row>
    <row r="12" customFormat="false" ht="15" hidden="false" customHeight="false" outlineLevel="0" collapsed="false">
      <c r="B12" s="19"/>
      <c r="C12" s="20"/>
      <c r="D12" s="21"/>
      <c r="E12" s="23" t="s">
        <v>25</v>
      </c>
    </row>
    <row r="13" customFormat="false" ht="15" hidden="false" customHeight="false" outlineLevel="0" collapsed="false">
      <c r="A13" s="24" t="s">
        <v>26</v>
      </c>
      <c r="B13" s="25"/>
      <c r="C13" s="25"/>
      <c r="E13" s="26"/>
      <c r="F13" s="16" t="s">
        <v>27</v>
      </c>
    </row>
    <row r="14" customFormat="false" ht="15" hidden="false" customHeight="false" outlineLevel="0" collapsed="false">
      <c r="A14" s="24" t="s">
        <v>28</v>
      </c>
      <c r="B14" s="25"/>
      <c r="C14" s="25"/>
      <c r="E14" s="26"/>
      <c r="F14" s="16" t="s">
        <v>27</v>
      </c>
    </row>
    <row r="20" s="27" customFormat="true" ht="3" hidden="false" customHeight="true" outlineLevel="0" collapsed="false"/>
    <row r="21" customFormat="false" ht="6" hidden="false" customHeight="true" outlineLevel="0" collapsed="false"/>
    <row r="22" customFormat="false" ht="15" hidden="false" customHeight="false" outlineLevel="0" collapsed="false">
      <c r="B22" s="16" t="s">
        <v>29</v>
      </c>
    </row>
    <row r="23" customFormat="false" ht="15" hidden="false" customHeight="false" outlineLevel="0" collapsed="false">
      <c r="B23" s="16" t="s">
        <v>30</v>
      </c>
    </row>
    <row r="24" customFormat="false" ht="15" hidden="false" customHeight="false" outlineLevel="0" collapsed="false">
      <c r="B24" s="16" t="s">
        <v>31</v>
      </c>
    </row>
    <row r="25" customFormat="false" ht="15" hidden="false" customHeight="false" outlineLevel="0" collapsed="false">
      <c r="B25" s="16" t="s">
        <v>32</v>
      </c>
    </row>
    <row r="26" customFormat="false" ht="15" hidden="false" customHeight="false" outlineLevel="0" collapsed="false">
      <c r="B26" s="16" t="s">
        <v>33</v>
      </c>
      <c r="C26" s="16" t="s">
        <v>34</v>
      </c>
    </row>
    <row r="27" customFormat="false" ht="15" hidden="false" customHeight="false" outlineLevel="0" collapsed="false">
      <c r="B27" s="16" t="s">
        <v>35</v>
      </c>
    </row>
    <row r="28" customFormat="false" ht="15" hidden="false" customHeight="false" outlineLevel="0" collapsed="false">
      <c r="B28" s="16" t="s">
        <v>36</v>
      </c>
    </row>
    <row r="30" customFormat="false" ht="15" hidden="false" customHeight="false" outlineLevel="0" collapsed="false">
      <c r="B30" s="16" t="s">
        <v>37</v>
      </c>
      <c r="C30" s="16" t="s">
        <v>38</v>
      </c>
      <c r="E30" s="16" t="s">
        <v>39</v>
      </c>
    </row>
  </sheetData>
  <mergeCells count="2">
    <mergeCell ref="B11:B12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3:40:22Z</dcterms:created>
  <dc:creator>Groupe SVT baccalauréat</dc:creator>
  <dc:description/>
  <cp:keywords/>
  <dc:language>en-US</dc:language>
  <cp:lastModifiedBy>Janin Jacques</cp:lastModifiedBy>
  <cp:lastPrinted>2005-11-18T20:50:21Z</cp:lastPrinted>
  <dcterms:modified xsi:type="dcterms:W3CDTF">2009-10-21T10:08:49Z</dcterms:modified>
  <cp:revision>1</cp:revision>
  <dc:subject/>
  <dc:title/>
</cp:coreProperties>
</file>